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58" firstSheet="0" activeTab="0"/>
  </bookViews>
  <sheets>
    <sheet name="Calendar_横_" sheetId="1" state="visible" r:id="rId2"/>
  </sheets>
  <definedNames>
    <definedName function="false" hidden="false" localSheetId="0" name="_xlnm.Print_Area" vbProcedure="false">Calendar_横_!$A$7:$A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今日は</t>
  </si>
  <si>
    <r>
      <rPr>
        <sz val="14"/>
        <rFont val="Noto Sans"/>
        <family val="2"/>
      </rPr>
      <t xml:space="preserve">西暦年（</t>
    </r>
    <r>
      <rPr>
        <sz val="14"/>
        <rFont val="ＭＳ Ｐゴシック"/>
        <family val="3"/>
        <charset val="128"/>
      </rPr>
      <t xml:space="preserve">AB2</t>
    </r>
    <r>
      <rPr>
        <sz val="14"/>
        <rFont val="Noto Sans"/>
        <family val="2"/>
      </rPr>
      <t xml:space="preserve">欄）と、月（</t>
    </r>
    <r>
      <rPr>
        <sz val="14"/>
        <rFont val="ＭＳ Ｐゴシック"/>
        <family val="3"/>
        <charset val="128"/>
      </rPr>
      <t xml:space="preserve">AG2</t>
    </r>
    <r>
      <rPr>
        <sz val="14"/>
        <rFont val="Noto Sans"/>
        <family val="2"/>
      </rPr>
      <t xml:space="preserve">欄）を入力して下さい。
指定月のカレンダーが自動作成されます。
印刷は、プリンターに合わせて調整して下さい。</t>
    </r>
  </si>
  <si>
    <t xml:space="preserve">年</t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sz val="16"/>
        <color rgb="FFFF0000"/>
        <rFont val="Noto Sans"/>
        <family val="2"/>
      </rPr>
      <t xml:space="preserve">日 </t>
    </r>
    <r>
      <rPr>
        <sz val="16"/>
        <color rgb="FFFF0000"/>
        <rFont val="HG丸ｺﾞｼｯｸM-PRO"/>
        <family val="3"/>
        <charset val="128"/>
      </rPr>
      <t xml:space="preserve">(SUN)</t>
    </r>
  </si>
  <si>
    <r>
      <rPr>
        <sz val="16"/>
        <rFont val="Noto Sans"/>
        <family val="2"/>
      </rPr>
      <t xml:space="preserve">月 </t>
    </r>
    <r>
      <rPr>
        <sz val="16"/>
        <rFont val="HG丸ｺﾞｼｯｸM-PRO"/>
        <family val="3"/>
        <charset val="128"/>
      </rPr>
      <t xml:space="preserve">(MON)</t>
    </r>
  </si>
  <si>
    <r>
      <rPr>
        <sz val="16"/>
        <rFont val="Noto Sans"/>
        <family val="2"/>
      </rPr>
      <t xml:space="preserve">火 </t>
    </r>
    <r>
      <rPr>
        <sz val="16"/>
        <rFont val="HG丸ｺﾞｼｯｸM-PRO"/>
        <family val="3"/>
        <charset val="128"/>
      </rPr>
      <t xml:space="preserve">(TUE)</t>
    </r>
  </si>
  <si>
    <r>
      <rPr>
        <sz val="16"/>
        <rFont val="Noto Sans"/>
        <family val="2"/>
      </rPr>
      <t xml:space="preserve">水 </t>
    </r>
    <r>
      <rPr>
        <sz val="16"/>
        <rFont val="HG丸ｺﾞｼｯｸM-PRO"/>
        <family val="3"/>
        <charset val="128"/>
      </rPr>
      <t xml:space="preserve">(WED)</t>
    </r>
  </si>
  <si>
    <r>
      <rPr>
        <sz val="16"/>
        <rFont val="Noto Sans"/>
        <family val="2"/>
      </rPr>
      <t xml:space="preserve">木 </t>
    </r>
    <r>
      <rPr>
        <sz val="16"/>
        <rFont val="HG丸ｺﾞｼｯｸM-PRO"/>
        <family val="3"/>
        <charset val="128"/>
      </rPr>
      <t xml:space="preserve">(THU)</t>
    </r>
  </si>
  <si>
    <r>
      <rPr>
        <sz val="16"/>
        <rFont val="Noto Sans"/>
        <family val="2"/>
      </rPr>
      <t xml:space="preserve">金 </t>
    </r>
    <r>
      <rPr>
        <sz val="16"/>
        <rFont val="HG丸ｺﾞｼｯｸM-PRO"/>
        <family val="3"/>
        <charset val="128"/>
      </rPr>
      <t xml:space="preserve">(FRI)</t>
    </r>
  </si>
  <si>
    <r>
      <rPr>
        <sz val="16"/>
        <color rgb="FF0000FF"/>
        <rFont val="Noto Sans"/>
        <family val="2"/>
      </rPr>
      <t xml:space="preserve">土 </t>
    </r>
    <r>
      <rPr>
        <sz val="16"/>
        <color rgb="FF0000FF"/>
        <rFont val="HG丸ｺﾞｼｯｸM-PRO"/>
        <family val="3"/>
        <charset val="128"/>
      </rPr>
      <t xml:space="preserve">(SAT)</t>
    </r>
  </si>
  <si>
    <t xml:space="preserve">睦月</t>
  </si>
  <si>
    <t xml:space="preserve">January</t>
  </si>
  <si>
    <t xml:space="preserve">如月</t>
  </si>
  <si>
    <t xml:space="preserve">February
</t>
  </si>
  <si>
    <t xml:space="preserve">弥生</t>
  </si>
  <si>
    <t xml:space="preserve">March</t>
  </si>
  <si>
    <t xml:space="preserve">卯月</t>
  </si>
  <si>
    <t xml:space="preserve">April</t>
  </si>
  <si>
    <t xml:space="preserve">皐月</t>
  </si>
  <si>
    <t xml:space="preserve">May</t>
  </si>
  <si>
    <t xml:space="preserve">水無月</t>
  </si>
  <si>
    <t xml:space="preserve">June</t>
  </si>
  <si>
    <t xml:space="preserve">文月</t>
  </si>
  <si>
    <t xml:space="preserve">July</t>
  </si>
  <si>
    <t xml:space="preserve">葉月</t>
  </si>
  <si>
    <t xml:space="preserve">August</t>
  </si>
  <si>
    <t xml:space="preserve">長月</t>
  </si>
  <si>
    <t xml:space="preserve">September</t>
  </si>
  <si>
    <t xml:space="preserve">神無月</t>
  </si>
  <si>
    <t xml:space="preserve">October</t>
  </si>
  <si>
    <t xml:space="preserve">霜月</t>
  </si>
  <si>
    <t xml:space="preserve">November</t>
  </si>
  <si>
    <t xml:space="preserve">師走</t>
  </si>
  <si>
    <t xml:space="preserve">December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　元旦</t>
  </si>
  <si>
    <t xml:space="preserve">　成人の日</t>
  </si>
  <si>
    <t xml:space="preserve">　建国記念の日</t>
  </si>
  <si>
    <t xml:space="preserve">　春分の日</t>
  </si>
  <si>
    <t xml:space="preserve">　昭和の日</t>
  </si>
  <si>
    <t xml:space="preserve">　憲法記念の日</t>
  </si>
  <si>
    <t xml:space="preserve">　みどりの日</t>
  </si>
  <si>
    <t xml:space="preserve">　こどもの日</t>
  </si>
  <si>
    <t xml:space="preserve">　海の日</t>
  </si>
  <si>
    <t xml:space="preserve">　敬老の日</t>
  </si>
  <si>
    <t xml:space="preserve">　秋分の日</t>
  </si>
  <si>
    <t xml:space="preserve">　体育の日</t>
  </si>
  <si>
    <t xml:space="preserve">　文化の日</t>
  </si>
  <si>
    <t xml:space="preserve">　勤労感謝の日</t>
  </si>
  <si>
    <t xml:space="preserve">　天皇誕生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"/>
    <numFmt numFmtId="166" formatCode="General"/>
    <numFmt numFmtId="167" formatCode="yyyy/m/d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UI Gothic"/>
      <family val="3"/>
      <charset val="128"/>
    </font>
    <font>
      <sz val="12"/>
      <color rgb="FFFFFFFF"/>
      <name val="MS UI Gothic"/>
      <family val="3"/>
      <charset val="128"/>
    </font>
    <font>
      <sz val="12"/>
      <color rgb="FF993300"/>
      <name val="MS UI Gothic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2"/>
      <color rgb="FFFFFFFF"/>
      <name val="MS UI Gothic"/>
      <family val="3"/>
      <charset val="128"/>
    </font>
    <font>
      <sz val="12"/>
      <color rgb="FFFF9900"/>
      <name val="MS UI Gothic"/>
      <family val="3"/>
      <charset val="128"/>
    </font>
    <font>
      <b val="true"/>
      <sz val="32"/>
      <color rgb="FFFF0000"/>
      <name val="HG正楷書体-PRO"/>
      <family val="4"/>
      <charset val="128"/>
    </font>
    <font>
      <sz val="12"/>
      <color rgb="FF333399"/>
      <name val="MS UI Gothic"/>
      <family val="3"/>
      <charset val="128"/>
    </font>
    <font>
      <b val="true"/>
      <sz val="12"/>
      <color rgb="FF333333"/>
      <name val="MS UI Gothic"/>
      <family val="3"/>
      <charset val="128"/>
    </font>
    <font>
      <sz val="12"/>
      <color rgb="FF800080"/>
      <name val="MS UI Gothic"/>
      <family val="3"/>
      <charset val="128"/>
    </font>
    <font>
      <sz val="12"/>
      <color rgb="FF008000"/>
      <name val="MS UI Gothic"/>
      <family val="3"/>
      <charset val="128"/>
    </font>
    <font>
      <b val="true"/>
      <sz val="15"/>
      <color rgb="FF003366"/>
      <name val="MS UI Gothic"/>
      <family val="3"/>
      <charset val="128"/>
    </font>
    <font>
      <b val="true"/>
      <sz val="13"/>
      <color rgb="FF003366"/>
      <name val="MS UI Gothic"/>
      <family val="3"/>
      <charset val="128"/>
    </font>
    <font>
      <b val="true"/>
      <sz val="11"/>
      <color rgb="FF003366"/>
      <name val="MS UI Gothic"/>
      <family val="3"/>
      <charset val="128"/>
    </font>
    <font>
      <b val="true"/>
      <sz val="12"/>
      <color rgb="FFFF9900"/>
      <name val="MS UI Gothic"/>
      <family val="3"/>
      <charset val="128"/>
    </font>
    <font>
      <i val="true"/>
      <sz val="12"/>
      <color rgb="FF808080"/>
      <name val="MS UI Gothic"/>
      <family val="3"/>
      <charset val="128"/>
    </font>
    <font>
      <sz val="12"/>
      <color rgb="FFFF0000"/>
      <name val="MS UI Gothic"/>
      <family val="3"/>
      <charset val="128"/>
    </font>
    <font>
      <b val="true"/>
      <sz val="12"/>
      <color rgb="FF000000"/>
      <name val="MS UI Gothic"/>
      <family val="3"/>
      <charset val="128"/>
    </font>
    <font>
      <b val="true"/>
      <sz val="14"/>
      <color rgb="FF333333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32"/>
      <name val="ＭＳ Ｐゴシック"/>
      <family val="3"/>
      <charset val="1"/>
    </font>
    <font>
      <sz val="88"/>
      <name val="ＭＳ Ｐゴシック"/>
      <family val="3"/>
      <charset val="1"/>
    </font>
    <font>
      <sz val="28"/>
      <name val="ＭＳ Ｐゴシック"/>
      <family val="3"/>
      <charset val="1"/>
    </font>
    <font>
      <sz val="40"/>
      <name val="ＭＳ Ｐゴシック"/>
      <family val="3"/>
      <charset val="1"/>
    </font>
    <font>
      <sz val="18"/>
      <name val="HG正楷書体-PRO"/>
      <family val="4"/>
      <charset val="128"/>
    </font>
    <font>
      <sz val="18"/>
      <name val="ＭＳ Ｐゴシック"/>
      <family val="3"/>
      <charset val="128"/>
    </font>
    <font>
      <sz val="16"/>
      <color rgb="FFFF0000"/>
      <name val="Noto Sans"/>
      <family val="2"/>
    </font>
    <font>
      <sz val="16"/>
      <color rgb="FFFF0000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6"/>
      <color rgb="FF0000FF"/>
      <name val="Noto Sans"/>
      <family val="2"/>
    </font>
    <font>
      <sz val="16"/>
      <color rgb="FF0000FF"/>
      <name val="HG丸ｺﾞｼｯｸM-PRO"/>
      <family val="3"/>
      <charset val="128"/>
    </font>
    <font>
      <b val="true"/>
      <sz val="32"/>
      <color rgb="FFFF0000"/>
      <name val="ＭＳ Ｐゴシック"/>
      <family val="3"/>
      <charset val="128"/>
    </font>
    <font>
      <sz val="32"/>
      <name val="ＭＳ Ｐゴシック"/>
      <family val="3"/>
      <charset val="128"/>
    </font>
    <font>
      <b val="true"/>
      <sz val="32"/>
      <name val="ＭＳ Ｐゴシック"/>
      <family val="3"/>
      <charset val="128"/>
    </font>
    <font>
      <b val="true"/>
      <sz val="32"/>
      <name val="ＭＳ Ｐゴシック"/>
      <family val="3"/>
      <charset val="1"/>
    </font>
    <font>
      <b val="true"/>
      <sz val="32"/>
      <color rgb="FF0000FF"/>
      <name val="ＭＳ Ｐゴシック"/>
      <family val="3"/>
      <charset val="1"/>
    </font>
    <font>
      <sz val="12"/>
      <name val="ＭＳ Ｐゴシック"/>
      <family val="3"/>
      <charset val="1"/>
    </font>
    <font>
      <b val="true"/>
      <sz val="32"/>
      <color rgb="FFFF0000"/>
      <name val="ＭＳ Ｐゴシック"/>
      <family val="3"/>
      <charset val="1"/>
    </font>
    <font>
      <sz val="12"/>
      <name val="ＭＳ Ｐゴシック"/>
      <family val="3"/>
    </font>
    <font>
      <b val="true"/>
      <sz val="32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2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bottom" textRotation="0" wrapText="false" indent="0" shrinkToFit="false"/>
    </xf>
    <xf numFmtId="164" fontId="4" fillId="3" borderId="0" applyFont="true" applyBorder="false" applyAlignment="true" applyProtection="false">
      <alignment horizontal="center" vertical="bottom" textRotation="0" wrapText="false" indent="0" shrinkToFit="false"/>
    </xf>
    <xf numFmtId="164" fontId="4" fillId="4" borderId="0" applyFont="true" applyBorder="false" applyAlignment="true" applyProtection="false">
      <alignment horizontal="center" vertical="bottom" textRotation="0" wrapText="false" indent="0" shrinkToFit="false"/>
    </xf>
    <xf numFmtId="164" fontId="4" fillId="5" borderId="0" applyFont="true" applyBorder="false" applyAlignment="true" applyProtection="false">
      <alignment horizontal="center" vertical="bottom" textRotation="0" wrapText="false" indent="0" shrinkToFit="false"/>
    </xf>
    <xf numFmtId="164" fontId="4" fillId="6" borderId="0" applyFont="true" applyBorder="false" applyAlignment="true" applyProtection="false">
      <alignment horizontal="center" vertical="bottom" textRotation="0" wrapText="false" indent="0" shrinkToFit="false"/>
    </xf>
    <xf numFmtId="164" fontId="4" fillId="7" borderId="0" applyFont="true" applyBorder="false" applyAlignment="true" applyProtection="false">
      <alignment horizontal="center" vertical="bottom" textRotation="0" wrapText="false" indent="0" shrinkToFit="false"/>
    </xf>
    <xf numFmtId="164" fontId="4" fillId="8" borderId="0" applyFont="true" applyBorder="false" applyAlignment="true" applyProtection="false">
      <alignment horizontal="center" vertical="bottom" textRotation="0" wrapText="false" indent="0" shrinkToFit="false"/>
    </xf>
    <xf numFmtId="164" fontId="4" fillId="9" borderId="0" applyFont="true" applyBorder="false" applyAlignment="true" applyProtection="false">
      <alignment horizontal="center" vertical="bottom" textRotation="0" wrapText="false" indent="0" shrinkToFit="false"/>
    </xf>
    <xf numFmtId="164" fontId="4" fillId="10" borderId="0" applyFont="true" applyBorder="false" applyAlignment="true" applyProtection="false">
      <alignment horizontal="center" vertical="bottom" textRotation="0" wrapText="false" indent="0" shrinkToFit="false"/>
    </xf>
    <xf numFmtId="164" fontId="4" fillId="5" borderId="0" applyFont="true" applyBorder="false" applyAlignment="true" applyProtection="false">
      <alignment horizontal="center" vertical="bottom" textRotation="0" wrapText="false" indent="0" shrinkToFit="false"/>
    </xf>
    <xf numFmtId="164" fontId="4" fillId="8" borderId="0" applyFont="true" applyBorder="false" applyAlignment="true" applyProtection="false">
      <alignment horizontal="center" vertical="bottom" textRotation="0" wrapText="false" indent="0" shrinkToFit="false"/>
    </xf>
    <xf numFmtId="164" fontId="4" fillId="11" borderId="0" applyFont="true" applyBorder="false" applyAlignment="true" applyProtection="false">
      <alignment horizontal="center" vertical="bottom" textRotation="0" wrapText="false" indent="0" shrinkToFit="false"/>
    </xf>
    <xf numFmtId="164" fontId="5" fillId="12" borderId="0" applyFont="true" applyBorder="false" applyAlignment="true" applyProtection="false">
      <alignment horizontal="center" vertical="bottom" textRotation="0" wrapText="false" indent="0" shrinkToFit="false"/>
    </xf>
    <xf numFmtId="164" fontId="5" fillId="9" borderId="0" applyFont="true" applyBorder="false" applyAlignment="true" applyProtection="false">
      <alignment horizontal="center" vertical="bottom" textRotation="0" wrapText="false" indent="0" shrinkToFit="false"/>
    </xf>
    <xf numFmtId="164" fontId="5" fillId="10" borderId="0" applyFont="true" applyBorder="false" applyAlignment="true" applyProtection="false">
      <alignment horizontal="center" vertical="bottom" textRotation="0" wrapText="false" indent="0" shrinkToFit="false"/>
    </xf>
    <xf numFmtId="164" fontId="5" fillId="13" borderId="0" applyFont="true" applyBorder="false" applyAlignment="true" applyProtection="false">
      <alignment horizontal="center" vertical="bottom" textRotation="0" wrapText="false" indent="0" shrinkToFit="false"/>
    </xf>
    <xf numFmtId="164" fontId="5" fillId="14" borderId="0" applyFont="true" applyBorder="false" applyAlignment="true" applyProtection="false">
      <alignment horizontal="center" vertical="bottom" textRotation="0" wrapText="false" indent="0" shrinkToFit="false"/>
    </xf>
    <xf numFmtId="164" fontId="5" fillId="15" borderId="0" applyFont="true" applyBorder="false" applyAlignment="true" applyProtection="false">
      <alignment horizontal="center" vertical="bottom" textRotation="0" wrapText="false" indent="0" shrinkToFit="false"/>
    </xf>
    <xf numFmtId="164" fontId="6" fillId="16" borderId="0" applyFont="true" applyBorder="false" applyAlignment="true" applyProtection="false">
      <alignment horizontal="center" vertical="bottom" textRotation="0" wrapText="false" indent="0" shrinkToFit="false"/>
    </xf>
    <xf numFmtId="164" fontId="5" fillId="17" borderId="0" applyFont="true" applyBorder="false" applyAlignment="true" applyProtection="false">
      <alignment horizontal="center" vertical="bottom" textRotation="0" wrapText="false" indent="0" shrinkToFit="false"/>
    </xf>
    <xf numFmtId="164" fontId="5" fillId="18" borderId="0" applyFont="true" applyBorder="false" applyAlignment="true" applyProtection="false">
      <alignment horizontal="center" vertical="bottom" textRotation="0" wrapText="false" indent="0" shrinkToFit="false"/>
    </xf>
    <xf numFmtId="164" fontId="5" fillId="19" borderId="0" applyFont="true" applyBorder="false" applyAlignment="true" applyProtection="false">
      <alignment horizontal="center" vertical="bottom" textRotation="0" wrapText="false" indent="0" shrinkToFit="false"/>
    </xf>
    <xf numFmtId="164" fontId="5" fillId="13" borderId="0" applyFont="true" applyBorder="false" applyAlignment="true" applyProtection="false">
      <alignment horizontal="center" vertical="bottom" textRotation="0" wrapText="false" indent="0" shrinkToFit="false"/>
    </xf>
    <xf numFmtId="164" fontId="5" fillId="14" borderId="0" applyFont="true" applyBorder="false" applyAlignment="true" applyProtection="false">
      <alignment horizontal="center" vertical="bottom" textRotation="0" wrapText="false" indent="0" shrinkToFit="false"/>
    </xf>
    <xf numFmtId="164" fontId="5" fillId="2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8" fillId="21" borderId="1" applyFont="true" applyBorder="true" applyAlignment="true" applyProtection="false">
      <alignment horizontal="center" vertical="bottom" textRotation="0" wrapText="false" indent="0" shrinkToFit="false"/>
    </xf>
    <xf numFmtId="164" fontId="0" fillId="22" borderId="2" applyFont="true" applyBorder="true" applyAlignment="true" applyProtection="false">
      <alignment horizontal="center" vertical="bottom" textRotation="0" wrapText="false" indent="0" shrinkToFit="false"/>
    </xf>
    <xf numFmtId="164" fontId="9" fillId="0" borderId="3" applyFont="true" applyBorder="true" applyAlignment="true" applyProtection="false">
      <alignment horizontal="center" vertical="bottom" textRotation="0" wrapText="false" indent="0" shrinkToFit="false"/>
    </xf>
    <xf numFmtId="164" fontId="10" fillId="0" borderId="4" applyFont="true" applyBorder="true" applyAlignment="true" applyProtection="false">
      <alignment horizontal="center" vertical="top" textRotation="0" wrapText="false" indent="0" shrinkToFit="false"/>
    </xf>
    <xf numFmtId="164" fontId="11" fillId="7" borderId="5" applyFont="true" applyBorder="true" applyAlignment="true" applyProtection="false">
      <alignment horizontal="center" vertical="bottom" textRotation="0" wrapText="false" indent="0" shrinkToFit="false"/>
    </xf>
    <xf numFmtId="164" fontId="12" fillId="23" borderId="6" applyFont="true" applyBorder="true" applyAlignment="true" applyProtection="false">
      <alignment horizontal="center" vertical="bottom" textRotation="0" wrapText="false" indent="0" shrinkToFit="false"/>
    </xf>
    <xf numFmtId="164" fontId="13" fillId="3" borderId="0" applyFont="true" applyBorder="false" applyAlignment="true" applyProtection="false">
      <alignment horizontal="center" vertical="bottom" textRotation="0" wrapText="false" indent="0" shrinkToFit="false"/>
    </xf>
    <xf numFmtId="164" fontId="14" fillId="4" borderId="0" applyFont="true" applyBorder="false" applyAlignment="true" applyProtection="false">
      <alignment horizontal="center" vertical="bottom" textRotation="0" wrapText="false" indent="0" shrinkToFit="false"/>
    </xf>
    <xf numFmtId="164" fontId="15" fillId="0" borderId="7" applyFont="true" applyBorder="true" applyAlignment="true" applyProtection="false">
      <alignment horizontal="center" vertical="bottom" textRotation="0" wrapText="false" indent="0" shrinkToFit="false"/>
    </xf>
    <xf numFmtId="164" fontId="16" fillId="0" borderId="8" applyFont="true" applyBorder="true" applyAlignment="true" applyProtection="false">
      <alignment horizontal="center" vertical="bottom" textRotation="0" wrapText="false" indent="0" shrinkToFit="false"/>
    </xf>
    <xf numFmtId="164" fontId="17" fillId="0" borderId="9" applyFont="true" applyBorder="tru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23" borderId="5" applyFont="true" applyBorder="tru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1" fillId="0" borderId="10" applyFont="true" applyBorder="true" applyAlignment="true" applyProtection="false">
      <alignment horizontal="center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center" vertical="bottom" textRotation="255" wrapText="false" indent="0" shrinkToFit="false"/>
      <protection locked="true" hidden="true"/>
    </xf>
    <xf numFmtId="166" fontId="3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" xfId="49" applyFont="true" applyBorder="true" applyAlignment="fals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2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3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4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5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46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0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2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8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49" applyFont="true" applyBorder="true" applyAlignment="fals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休日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5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  <dxf>
      <font>
        <name val="ＭＳ Ｐゴシック"/>
        <charset val="128"/>
        <family val="3"/>
        <b val="1"/>
        <i val="0"/>
        <strike val="0"/>
        <color rgb="FFFF0000"/>
        <sz val="32"/>
        <u val="none"/>
      </font>
      <border diagonalUp="false" diagonalDown="false">
        <left style="double"/>
        <right/>
        <top style="double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G4" activeCellId="0" sqref="AG4"/>
    </sheetView>
  </sheetViews>
  <sheetFormatPr defaultColWidth="2.8671875" defaultRowHeight="12.75" zeroHeight="false" outlineLevelRow="0" outlineLevelCol="0"/>
  <cols>
    <col collapsed="false" customWidth="true" hidden="false" outlineLevel="0" max="35" min="1" style="1" width="3.99"/>
    <col collapsed="false" customWidth="false" hidden="false" outlineLevel="0" max="36" min="36" style="1" width="2.87"/>
    <col collapsed="false" customWidth="true" hidden="true" outlineLevel="0" max="48" min="37" style="1" width="2.97"/>
    <col collapsed="false" customWidth="false" hidden="false" outlineLevel="0" max="257" min="49" style="1" width="2.87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2"/>
      <c r="B2" s="2"/>
      <c r="C2" s="2"/>
      <c r="L2" s="3" t="s">
        <v>1</v>
      </c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  <c r="AB2" s="5" t="n">
        <v>2010</v>
      </c>
      <c r="AC2" s="5"/>
      <c r="AD2" s="5"/>
      <c r="AE2" s="5"/>
      <c r="AF2" s="0"/>
      <c r="AG2" s="6" t="n">
        <v>9</v>
      </c>
      <c r="AH2" s="6"/>
      <c r="AI2" s="4"/>
    </row>
    <row r="3" customFormat="false" ht="15.75" hidden="false" customHeight="true" outlineLevel="0" collapsed="false">
      <c r="A3" s="7" t="n">
        <f aca="true">NOW()</f>
        <v>46233.5248392759</v>
      </c>
      <c r="B3" s="7"/>
      <c r="C3" s="7"/>
      <c r="D3" s="7"/>
      <c r="E3" s="7"/>
      <c r="F3" s="7"/>
      <c r="G3" s="7"/>
      <c r="H3" s="7"/>
      <c r="I3" s="7"/>
      <c r="J3" s="7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/>
      <c r="AB3" s="5"/>
      <c r="AC3" s="5"/>
      <c r="AD3" s="5"/>
      <c r="AE3" s="5"/>
      <c r="AF3" s="8" t="s">
        <v>2</v>
      </c>
      <c r="AG3" s="6"/>
      <c r="AH3" s="6"/>
      <c r="AI3" s="3" t="s">
        <v>3</v>
      </c>
      <c r="AN3" s="3"/>
      <c r="AO3" s="3"/>
      <c r="AP3" s="3"/>
      <c r="AQ3" s="3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N4" s="3"/>
      <c r="AO4" s="3"/>
      <c r="AP4" s="3"/>
      <c r="AQ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</row>
    <row r="6" customFormat="false" ht="15.75" hidden="false" customHeight="true" outlineLevel="0" collapsed="false"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</row>
    <row r="7" customFormat="false" ht="12.75" hidden="false" customHeight="true" outlineLevel="0" collapsed="false">
      <c r="A7" s="9"/>
      <c r="B7" s="10" t="n">
        <f aca="false">YEAR(AN36)</f>
        <v>2010</v>
      </c>
      <c r="C7" s="10"/>
      <c r="D7" s="11" t="s">
        <v>2</v>
      </c>
      <c r="E7" s="9" t="n">
        <f aca="false">MONTH(AN36)</f>
        <v>8</v>
      </c>
      <c r="F7" s="11" t="s">
        <v>3</v>
      </c>
      <c r="G7" s="9"/>
      <c r="H7" s="12" t="str">
        <f aca="false">CONCATENATE("平成",H11-1988,"年")</f>
        <v>平成22年</v>
      </c>
      <c r="I7" s="12"/>
      <c r="J7" s="12"/>
      <c r="K7" s="12"/>
      <c r="L7" s="12"/>
      <c r="M7" s="12"/>
      <c r="N7" s="12"/>
      <c r="O7" s="12"/>
      <c r="P7" s="13" t="n">
        <f aca="false">AG2</f>
        <v>9</v>
      </c>
      <c r="Q7" s="13"/>
      <c r="R7" s="13"/>
      <c r="S7" s="13"/>
      <c r="T7" s="13"/>
      <c r="U7" s="13"/>
      <c r="V7" s="13"/>
      <c r="W7" s="13"/>
      <c r="X7" s="13"/>
      <c r="Y7" s="13"/>
      <c r="Z7" s="14" t="str">
        <f aca="false">LOOKUP(P7,AK36:AL47)</f>
        <v>長月</v>
      </c>
      <c r="AA7" s="14"/>
      <c r="AB7" s="14"/>
      <c r="AC7" s="9"/>
      <c r="AD7" s="10" t="n">
        <f aca="false">YEAR(AN37)</f>
        <v>2010</v>
      </c>
      <c r="AE7" s="10"/>
      <c r="AF7" s="11" t="s">
        <v>2</v>
      </c>
      <c r="AG7" s="9" t="n">
        <f aca="false">MONTH(AN37)</f>
        <v>10</v>
      </c>
      <c r="AH7" s="11" t="s">
        <v>3</v>
      </c>
      <c r="AI7" s="9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</row>
    <row r="8" customFormat="false" ht="12.75" hidden="false" customHeight="true" outlineLevel="0" collapsed="false">
      <c r="A8" s="11" t="s">
        <v>4</v>
      </c>
      <c r="B8" s="11" t="s">
        <v>3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2"/>
      <c r="I8" s="12"/>
      <c r="J8" s="12"/>
      <c r="K8" s="12"/>
      <c r="L8" s="12"/>
      <c r="M8" s="12"/>
      <c r="N8" s="12"/>
      <c r="O8" s="12"/>
      <c r="P8" s="13"/>
      <c r="Q8" s="13"/>
      <c r="R8" s="13"/>
      <c r="S8" s="13"/>
      <c r="T8" s="13"/>
      <c r="U8" s="13"/>
      <c r="V8" s="13"/>
      <c r="W8" s="13"/>
      <c r="X8" s="13"/>
      <c r="Y8" s="13"/>
      <c r="Z8" s="14"/>
      <c r="AA8" s="14"/>
      <c r="AB8" s="14"/>
      <c r="AC8" s="11" t="s">
        <v>4</v>
      </c>
      <c r="AD8" s="11" t="s">
        <v>3</v>
      </c>
      <c r="AE8" s="11" t="s">
        <v>5</v>
      </c>
      <c r="AF8" s="11" t="s">
        <v>6</v>
      </c>
      <c r="AG8" s="11" t="s">
        <v>7</v>
      </c>
      <c r="AH8" s="11" t="s">
        <v>8</v>
      </c>
      <c r="AI8" s="11" t="s">
        <v>9</v>
      </c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</row>
    <row r="9" customFormat="false" ht="12.75" hidden="false" customHeight="true" outlineLevel="0" collapsed="false">
      <c r="A9" s="9" t="e">
        <f aca="false">IF(AN44=1,1,"")</f>
        <v>#VALUE!</v>
      </c>
      <c r="B9" s="9" t="e">
        <f aca="false">IF(A9&lt;&gt;"",A9+1,IF(AN44=2,1,""))</f>
        <v>#VALUE!</v>
      </c>
      <c r="C9" s="9" t="e">
        <f aca="false">IF(B9&lt;&gt;"",B9+1,IF(AN44=3,1,""))</f>
        <v>#VALUE!</v>
      </c>
      <c r="D9" s="9" t="e">
        <f aca="false">IF(C9&lt;&gt;"",C9+1,IF(AN44=4,1,""))</f>
        <v>#VALUE!</v>
      </c>
      <c r="E9" s="9" t="e">
        <f aca="false">IF(D9&lt;&gt;"",D9+1,IF(AN44=5,1,""))</f>
        <v>#VALUE!</v>
      </c>
      <c r="F9" s="9" t="e">
        <f aca="false">IF(E9&lt;&gt;"",E9+1,IF(AN44=6,1,""))</f>
        <v>#VALUE!</v>
      </c>
      <c r="G9" s="9" t="e">
        <f aca="false">IF(F9&lt;&gt;"",F9+1,IF(AN44=7,1,""))</f>
        <v>#VALUE!</v>
      </c>
      <c r="H9" s="12"/>
      <c r="I9" s="12"/>
      <c r="J9" s="12"/>
      <c r="K9" s="12"/>
      <c r="L9" s="12"/>
      <c r="M9" s="12"/>
      <c r="N9" s="12"/>
      <c r="O9" s="12"/>
      <c r="P9" s="13"/>
      <c r="Q9" s="13"/>
      <c r="R9" s="13"/>
      <c r="S9" s="13"/>
      <c r="T9" s="13"/>
      <c r="U9" s="13"/>
      <c r="V9" s="13"/>
      <c r="W9" s="13"/>
      <c r="X9" s="13"/>
      <c r="Y9" s="13"/>
      <c r="Z9" s="14"/>
      <c r="AA9" s="14"/>
      <c r="AB9" s="14"/>
      <c r="AC9" s="9" t="e">
        <f aca="false">IF(AN45=1,1,"")</f>
        <v>#VALUE!</v>
      </c>
      <c r="AD9" s="9" t="e">
        <f aca="false">IF(AC9&lt;&gt;"",AC9+1,IF(AN45=2,1,""))</f>
        <v>#VALUE!</v>
      </c>
      <c r="AE9" s="9" t="e">
        <f aca="false">IF(AD9&lt;&gt;"",AD9+1,IF(AN45=3,1,""))</f>
        <v>#VALUE!</v>
      </c>
      <c r="AF9" s="9" t="e">
        <f aca="false">IF(AE9&lt;&gt;"",AE9+1,IF(AN45=4,1,""))</f>
        <v>#VALUE!</v>
      </c>
      <c r="AG9" s="9" t="e">
        <f aca="false">IF(AF9&lt;&gt;"",AF9+1,IF(AN45=5,1,""))</f>
        <v>#VALUE!</v>
      </c>
      <c r="AH9" s="9" t="e">
        <f aca="false">IF(AG9&lt;&gt;"",AG9+1,IF(AN45=6,1,""))</f>
        <v>#VALUE!</v>
      </c>
      <c r="AI9" s="9" t="e">
        <f aca="false">IF(AH9&lt;&gt;"",AH9+1,IF(AN45=7,1,""))</f>
        <v>#VALUE!</v>
      </c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</row>
    <row r="10" customFormat="false" ht="12.75" hidden="false" customHeight="true" outlineLevel="0" collapsed="false">
      <c r="A10" s="9" t="e">
        <f aca="false">G9+1</f>
        <v>#VALUE!</v>
      </c>
      <c r="B10" s="9" t="e">
        <f aca="false">A10+1</f>
        <v>#VALUE!</v>
      </c>
      <c r="C10" s="9" t="e">
        <f aca="false">B10+1</f>
        <v>#VALUE!</v>
      </c>
      <c r="D10" s="9" t="e">
        <f aca="false">C10+1</f>
        <v>#VALUE!</v>
      </c>
      <c r="E10" s="9" t="e">
        <f aca="false">D10+1</f>
        <v>#VALUE!</v>
      </c>
      <c r="F10" s="9" t="e">
        <f aca="false">E10+1</f>
        <v>#VALUE!</v>
      </c>
      <c r="G10" s="9" t="e">
        <f aca="false">F10+1</f>
        <v>#VALUE!</v>
      </c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4"/>
      <c r="AA10" s="14"/>
      <c r="AB10" s="14"/>
      <c r="AC10" s="9" t="e">
        <f aca="false">AI9+1</f>
        <v>#VALUE!</v>
      </c>
      <c r="AD10" s="9" t="e">
        <f aca="false">AC10+1</f>
        <v>#VALUE!</v>
      </c>
      <c r="AE10" s="9" t="e">
        <f aca="false">AD10+1</f>
        <v>#VALUE!</v>
      </c>
      <c r="AF10" s="9" t="e">
        <f aca="false">AE10+1</f>
        <v>#VALUE!</v>
      </c>
      <c r="AG10" s="9" t="e">
        <f aca="false">AF10+1</f>
        <v>#VALUE!</v>
      </c>
      <c r="AH10" s="9" t="e">
        <f aca="false">AG10+1</f>
        <v>#VALUE!</v>
      </c>
      <c r="AI10" s="9" t="e">
        <f aca="false">AH10+1</f>
        <v>#VALUE!</v>
      </c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</row>
    <row r="11" customFormat="false" ht="12.75" hidden="false" customHeight="true" outlineLevel="0" collapsed="false">
      <c r="A11" s="9" t="e">
        <f aca="false">G10+1</f>
        <v>#VALUE!</v>
      </c>
      <c r="B11" s="9" t="e">
        <f aca="false">A11+1</f>
        <v>#VALUE!</v>
      </c>
      <c r="C11" s="9" t="e">
        <f aca="false">B11+1</f>
        <v>#VALUE!</v>
      </c>
      <c r="D11" s="9" t="e">
        <f aca="false">C11+1</f>
        <v>#VALUE!</v>
      </c>
      <c r="E11" s="9" t="e">
        <f aca="false">D11+1</f>
        <v>#VALUE!</v>
      </c>
      <c r="F11" s="9" t="e">
        <f aca="false">E11+1</f>
        <v>#VALUE!</v>
      </c>
      <c r="G11" s="9" t="e">
        <f aca="false">F11+1</f>
        <v>#VALUE!</v>
      </c>
      <c r="H11" s="15" t="n">
        <f aca="false">AB2</f>
        <v>2010</v>
      </c>
      <c r="I11" s="15"/>
      <c r="J11" s="15"/>
      <c r="K11" s="15"/>
      <c r="L11" s="15"/>
      <c r="M11" s="15"/>
      <c r="N11" s="15"/>
      <c r="O11" s="15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4"/>
      <c r="AA11" s="14"/>
      <c r="AB11" s="14"/>
      <c r="AC11" s="9" t="e">
        <f aca="false">AI10+1</f>
        <v>#VALUE!</v>
      </c>
      <c r="AD11" s="9" t="e">
        <f aca="false">AC11+1</f>
        <v>#VALUE!</v>
      </c>
      <c r="AE11" s="9" t="e">
        <f aca="false">AD11+1</f>
        <v>#VALUE!</v>
      </c>
      <c r="AF11" s="9" t="e">
        <f aca="false">AE11+1</f>
        <v>#VALUE!</v>
      </c>
      <c r="AG11" s="9" t="e">
        <f aca="false">AF11+1</f>
        <v>#VALUE!</v>
      </c>
      <c r="AH11" s="9" t="e">
        <f aca="false">AG11+1</f>
        <v>#VALUE!</v>
      </c>
      <c r="AI11" s="9" t="e">
        <f aca="false">AH11+1</f>
        <v>#VALUE!</v>
      </c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</row>
    <row r="12" customFormat="false" ht="12.75" hidden="false" customHeight="true" outlineLevel="0" collapsed="false">
      <c r="A12" s="9" t="e">
        <f aca="false">G11+1</f>
        <v>#VALUE!</v>
      </c>
      <c r="B12" s="9" t="e">
        <f aca="false">A12+1</f>
        <v>#VALUE!</v>
      </c>
      <c r="C12" s="9" t="e">
        <f aca="false">B12+1</f>
        <v>#VALUE!</v>
      </c>
      <c r="D12" s="9" t="e">
        <f aca="false">C12+1</f>
        <v>#VALUE!</v>
      </c>
      <c r="E12" s="9" t="e">
        <f aca="false">D12+1</f>
        <v>#VALUE!</v>
      </c>
      <c r="F12" s="9" t="e">
        <f aca="false">E12+1</f>
        <v>#VALUE!</v>
      </c>
      <c r="G12" s="9" t="e">
        <f aca="false">F12+1</f>
        <v>#VALUE!</v>
      </c>
      <c r="H12" s="15"/>
      <c r="I12" s="15"/>
      <c r="J12" s="15"/>
      <c r="K12" s="15"/>
      <c r="L12" s="15"/>
      <c r="M12" s="15"/>
      <c r="N12" s="15"/>
      <c r="O12" s="15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4"/>
      <c r="AA12" s="14"/>
      <c r="AB12" s="14"/>
      <c r="AC12" s="9" t="e">
        <f aca="false">AI11+1</f>
        <v>#VALUE!</v>
      </c>
      <c r="AD12" s="9" t="e">
        <f aca="false">AC12+1</f>
        <v>#VALUE!</v>
      </c>
      <c r="AE12" s="9" t="e">
        <f aca="false">AD12+1</f>
        <v>#VALUE!</v>
      </c>
      <c r="AF12" s="9" t="e">
        <f aca="false">AE12+1</f>
        <v>#VALUE!</v>
      </c>
      <c r="AG12" s="9" t="e">
        <f aca="false">AF12+1</f>
        <v>#VALUE!</v>
      </c>
      <c r="AH12" s="9" t="e">
        <f aca="false">AG12+1</f>
        <v>#VALUE!</v>
      </c>
      <c r="AI12" s="9" t="e">
        <f aca="false">AH12+1</f>
        <v>#VALUE!</v>
      </c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</row>
    <row r="13" customFormat="false" ht="12.75" hidden="false" customHeight="true" outlineLevel="0" collapsed="false">
      <c r="A13" s="9" t="e">
        <f aca="false">IF(G12&lt;AN50,G12+1,"")</f>
        <v>#VALUE!</v>
      </c>
      <c r="B13" s="9" t="e">
        <f aca="false">IF(A13&lt;AN50,A13+1,"")</f>
        <v>#VALUE!</v>
      </c>
      <c r="C13" s="9" t="e">
        <f aca="false">IF(B13&lt;AN50,B13+1,"")</f>
        <v>#VALUE!</v>
      </c>
      <c r="D13" s="9" t="e">
        <f aca="false">IF(C13&lt;AN50,C13+1,"")</f>
        <v>#VALUE!</v>
      </c>
      <c r="E13" s="9" t="e">
        <f aca="false">IF(D13&lt;AN50,D13+1,"")</f>
        <v>#VALUE!</v>
      </c>
      <c r="F13" s="9" t="e">
        <f aca="false">IF(E13&lt;AN50,E13+1,"")</f>
        <v>#VALUE!</v>
      </c>
      <c r="G13" s="9" t="e">
        <f aca="false">IF(F13&lt;AN50,F13+1,"")</f>
        <v>#VALUE!</v>
      </c>
      <c r="H13" s="15"/>
      <c r="I13" s="15"/>
      <c r="J13" s="15"/>
      <c r="K13" s="15"/>
      <c r="L13" s="15"/>
      <c r="M13" s="15"/>
      <c r="N13" s="15"/>
      <c r="O13" s="15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4"/>
      <c r="AA13" s="14"/>
      <c r="AB13" s="14"/>
      <c r="AC13" s="9" t="e">
        <f aca="false">IF(AI12&lt;AN52,AI12+1,"")</f>
        <v>#VALUE!</v>
      </c>
      <c r="AD13" s="9" t="e">
        <f aca="false">IF(AC13&lt;AN52,AC13+1,"")</f>
        <v>#VALUE!</v>
      </c>
      <c r="AE13" s="9" t="e">
        <f aca="false">IF(AD13&lt;AN52,AD13+1,"")</f>
        <v>#VALUE!</v>
      </c>
      <c r="AF13" s="9" t="e">
        <f aca="false">IF(AE13&lt;AN52,AE13+1,"")</f>
        <v>#VALUE!</v>
      </c>
      <c r="AG13" s="9" t="e">
        <f aca="false">IF(AF13&lt;AN52,AF13+1,"")</f>
        <v>#VALUE!</v>
      </c>
      <c r="AH13" s="9" t="e">
        <f aca="false">IF(AG13&lt;AN52,AG13+1,"")</f>
        <v>#VALUE!</v>
      </c>
      <c r="AI13" s="9" t="e">
        <f aca="false">IF(AH13&lt;AN52,AH13+1,"")</f>
        <v>#VALUE!</v>
      </c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</row>
    <row r="14" customFormat="false" ht="12.75" hidden="false" customHeight="true" outlineLevel="0" collapsed="false">
      <c r="A14" s="9" t="e">
        <f aca="false">IF(G13&lt;AN50,G13+1,"")</f>
        <v>#VALUE!</v>
      </c>
      <c r="B14" s="9" t="e">
        <f aca="false">IF(A14&lt;AN50,A14+1,"")</f>
        <v>#VALUE!</v>
      </c>
      <c r="C14" s="9" t="e">
        <f aca="false">IF(B14&lt;AN50,B14+1,"")</f>
        <v>#VALUE!</v>
      </c>
      <c r="D14" s="9" t="e">
        <f aca="false">IF(C14&lt;AN50,C14+1,"")</f>
        <v>#VALUE!</v>
      </c>
      <c r="E14" s="9" t="e">
        <f aca="false">IF(D14&lt;AN50,D14+1,"")</f>
        <v>#VALUE!</v>
      </c>
      <c r="F14" s="9" t="e">
        <f aca="false">IF(E14&lt;AN50,E14+1,"")</f>
        <v>#VALUE!</v>
      </c>
      <c r="G14" s="9" t="e">
        <f aca="false">IF(F14&lt;AN50,F14+1,"")</f>
        <v>#VALUE!</v>
      </c>
      <c r="H14" s="15"/>
      <c r="I14" s="15"/>
      <c r="J14" s="15"/>
      <c r="K14" s="15"/>
      <c r="L14" s="15"/>
      <c r="M14" s="15"/>
      <c r="N14" s="15"/>
      <c r="O14" s="15"/>
      <c r="P14" s="16" t="str">
        <f aca="false">LOOKUP(P7,AK36:AM47)</f>
        <v>September</v>
      </c>
      <c r="Q14" s="16"/>
      <c r="R14" s="16"/>
      <c r="S14" s="16"/>
      <c r="T14" s="16"/>
      <c r="U14" s="16"/>
      <c r="V14" s="16"/>
      <c r="W14" s="16"/>
      <c r="X14" s="16"/>
      <c r="Y14" s="16"/>
      <c r="Z14" s="14"/>
      <c r="AA14" s="14"/>
      <c r="AB14" s="14"/>
      <c r="AC14" s="9" t="e">
        <f aca="false">IF(AI13&lt;AN52,AI13+1,"")</f>
        <v>#VALUE!</v>
      </c>
      <c r="AD14" s="9" t="e">
        <f aca="false">IF(AC14&lt;AN52,AC14+1,"")</f>
        <v>#VALUE!</v>
      </c>
      <c r="AE14" s="9" t="e">
        <f aca="false">IF(AD14&lt;AN52,AD14+1,"")</f>
        <v>#VALUE!</v>
      </c>
      <c r="AF14" s="9" t="e">
        <f aca="false">IF(AE14&lt;AN52,AE14+1,"")</f>
        <v>#VALUE!</v>
      </c>
      <c r="AG14" s="9" t="e">
        <f aca="false">IF(AF14&lt;AN52,AF14+1,"")</f>
        <v>#VALUE!</v>
      </c>
      <c r="AH14" s="9" t="e">
        <f aca="false">IF(AG14&lt;AN52,AG14+1,"")</f>
        <v>#VALUE!</v>
      </c>
      <c r="AI14" s="9" t="e">
        <f aca="false">IF(AH14&lt;AN52,AH14+1,"")</f>
        <v>#VALUE!</v>
      </c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</row>
    <row r="15" customFormat="false" ht="12.25" hidden="false" customHeight="true" outlineLevel="0" collapsed="false">
      <c r="A15" s="17"/>
      <c r="B15" s="17"/>
      <c r="C15" s="17"/>
      <c r="D15" s="17"/>
      <c r="E15" s="17"/>
      <c r="F15" s="17"/>
      <c r="G15" s="17"/>
      <c r="H15" s="18"/>
      <c r="I15" s="18"/>
      <c r="J15" s="18"/>
      <c r="K15" s="18"/>
      <c r="L15" s="18"/>
      <c r="M15" s="18"/>
      <c r="N15" s="18"/>
      <c r="O15" s="18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</row>
    <row r="16" customFormat="false" ht="12.75" hidden="false" customHeight="true" outlineLevel="0" collapsed="false">
      <c r="A16" s="20" t="s">
        <v>10</v>
      </c>
      <c r="B16" s="20"/>
      <c r="C16" s="20"/>
      <c r="D16" s="20"/>
      <c r="E16" s="20"/>
      <c r="F16" s="21" t="s">
        <v>11</v>
      </c>
      <c r="G16" s="21"/>
      <c r="H16" s="21"/>
      <c r="I16" s="21"/>
      <c r="J16" s="21"/>
      <c r="K16" s="21" t="s">
        <v>12</v>
      </c>
      <c r="L16" s="21"/>
      <c r="M16" s="21"/>
      <c r="N16" s="21"/>
      <c r="O16" s="21"/>
      <c r="P16" s="21" t="s">
        <v>13</v>
      </c>
      <c r="Q16" s="21"/>
      <c r="R16" s="21"/>
      <c r="S16" s="21"/>
      <c r="T16" s="21"/>
      <c r="U16" s="21" t="s">
        <v>14</v>
      </c>
      <c r="V16" s="21"/>
      <c r="W16" s="21"/>
      <c r="X16" s="21"/>
      <c r="Y16" s="21"/>
      <c r="Z16" s="21" t="s">
        <v>15</v>
      </c>
      <c r="AA16" s="21"/>
      <c r="AB16" s="21"/>
      <c r="AC16" s="21"/>
      <c r="AD16" s="21"/>
      <c r="AE16" s="22" t="s">
        <v>16</v>
      </c>
      <c r="AF16" s="22"/>
      <c r="AG16" s="22"/>
      <c r="AH16" s="22"/>
      <c r="AI16" s="22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</row>
    <row r="17" customFormat="false" ht="12.75" hidden="false" customHeight="true" outlineLevel="0" collapsed="false">
      <c r="A17" s="20"/>
      <c r="B17" s="20"/>
      <c r="C17" s="20"/>
      <c r="D17" s="20"/>
      <c r="E17" s="20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2"/>
      <c r="AF17" s="22"/>
      <c r="AG17" s="22"/>
      <c r="AH17" s="22"/>
      <c r="AI17" s="22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</row>
    <row r="18" customFormat="false" ht="29.85" hidden="false" customHeight="true" outlineLevel="0" collapsed="false">
      <c r="A18" s="23" t="e">
        <f aca="false">IF(AP37&lt;&gt;"",LOOKUP(AP37,$AK$48:$AL$79),"")</f>
        <v>#VALUE!</v>
      </c>
      <c r="B18" s="23"/>
      <c r="C18" s="24"/>
      <c r="D18" s="24"/>
      <c r="E18" s="24"/>
      <c r="F18" s="25" t="e">
        <f aca="false">IF(AQ37&lt;&gt;"",LOOKUP(AQ37,$AK$48:$AL$79),"")</f>
        <v>#VALUE!</v>
      </c>
      <c r="G18" s="25"/>
      <c r="H18" s="24"/>
      <c r="I18" s="24"/>
      <c r="J18" s="26"/>
      <c r="K18" s="25" t="e">
        <f aca="false">IF(AR37&lt;&gt;"",LOOKUP(AR37,$AK$48:$AL$79),"")</f>
        <v>#VALUE!</v>
      </c>
      <c r="L18" s="25"/>
      <c r="M18" s="24"/>
      <c r="N18" s="24"/>
      <c r="O18" s="26"/>
      <c r="P18" s="27" t="e">
        <f aca="false">IF(AS37&lt;&gt;"",LOOKUP(AS37,$AK$48:$AL$82),"")</f>
        <v>#VALUE!</v>
      </c>
      <c r="Q18" s="27"/>
      <c r="R18" s="24"/>
      <c r="S18" s="24"/>
      <c r="T18" s="26"/>
      <c r="U18" s="27" t="e">
        <f aca="false">IF(AT37&lt;&gt;"",LOOKUP(AT37,$AK$48:$AL$82),"")</f>
        <v>#VALUE!</v>
      </c>
      <c r="V18" s="27"/>
      <c r="W18" s="24"/>
      <c r="X18" s="24"/>
      <c r="Y18" s="26"/>
      <c r="Z18" s="27" t="e">
        <f aca="false">IF(AU37&lt;&gt;"",LOOKUP(AU37,$AK$48:$AL$82),"")</f>
        <v>#VALUE!</v>
      </c>
      <c r="AA18" s="27"/>
      <c r="AB18" s="24"/>
      <c r="AC18" s="24"/>
      <c r="AD18" s="26"/>
      <c r="AE18" s="28" t="e">
        <f aca="false">IF(AV37&lt;&gt;"",LOOKUP(AV37,$AK$48:$AL$82),"")</f>
        <v>#VALUE!</v>
      </c>
      <c r="AF18" s="28"/>
      <c r="AG18" s="24"/>
      <c r="AH18" s="24"/>
      <c r="AI18" s="26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</row>
    <row r="19" customFormat="false" ht="15.75" hidden="false" customHeight="true" outlineLevel="0" collapsed="false">
      <c r="A19" s="29" t="e">
        <f aca="false">IF(AP44="","",IF(ISERROR(VLOOKUP(AP44,$AM$84:$AN$108,2,0))=TRUE(),"",AP51))</f>
        <v>#VALUE!</v>
      </c>
      <c r="B19" s="29"/>
      <c r="C19" s="29"/>
      <c r="D19" s="29"/>
      <c r="E19" s="29"/>
      <c r="F19" s="29" t="e">
        <f aca="false">IF(AQ44="","",IF(ISERROR(VLOOKUP(AQ44,$AM$84:$AN$108,2,0))=TRUE(),"",AQ51))</f>
        <v>#VALUE!</v>
      </c>
      <c r="G19" s="29"/>
      <c r="H19" s="29"/>
      <c r="I19" s="29"/>
      <c r="J19" s="29"/>
      <c r="K19" s="29" t="e">
        <f aca="false">IF(AR44="","",IF(ISERROR(VLOOKUP(AR44,$AM$84:$AN$108,2,0))=TRUE(),"",AR51))</f>
        <v>#VALUE!</v>
      </c>
      <c r="L19" s="29"/>
      <c r="M19" s="29"/>
      <c r="N19" s="29"/>
      <c r="O19" s="29"/>
      <c r="P19" s="29" t="e">
        <f aca="false">IF(AS44="","",IF(ISERROR(VLOOKUP(AS44,$AM$84:$AN$108,2,0))=TRUE(),"",AS51))</f>
        <v>#VALUE!</v>
      </c>
      <c r="Q19" s="29"/>
      <c r="R19" s="29"/>
      <c r="S19" s="29"/>
      <c r="T19" s="29"/>
      <c r="U19" s="29" t="e">
        <f aca="false">IF(AT44="","",IF(ISERROR(VLOOKUP(AT44,$AM$84:$AN$108,2,0))=TRUE(),"",AT51))</f>
        <v>#VALUE!</v>
      </c>
      <c r="V19" s="29"/>
      <c r="W19" s="29"/>
      <c r="X19" s="29"/>
      <c r="Y19" s="29"/>
      <c r="Z19" s="29" t="e">
        <f aca="false">IF(AU44="","",IF(ISERROR(VLOOKUP(AU44,$AM$84:$AN$108,2,0))=TRUE(),"",AU51))</f>
        <v>#VALUE!</v>
      </c>
      <c r="AA19" s="29"/>
      <c r="AB19" s="29"/>
      <c r="AC19" s="29"/>
      <c r="AD19" s="29"/>
      <c r="AE19" s="29" t="e">
        <f aca="false">IF(AV44="","",IF(ISERROR(VLOOKUP(AV44,$AM$84:$AN$108,2,0))=TRUE(),"",AV51))</f>
        <v>#VALUE!</v>
      </c>
      <c r="AF19" s="29"/>
      <c r="AG19" s="29"/>
      <c r="AH19" s="29"/>
      <c r="AI19" s="29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</row>
    <row r="20" customFormat="false" ht="36.8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</row>
    <row r="21" customFormat="false" ht="29.85" hidden="false" customHeight="true" outlineLevel="0" collapsed="false">
      <c r="A21" s="31" t="e">
        <f aca="false">IF(AP38&lt;&gt;"",LOOKUP(AP38,$AK$48:$AL$79),"")</f>
        <v>#VALUE!</v>
      </c>
      <c r="B21" s="31"/>
      <c r="C21" s="24"/>
      <c r="D21" s="24"/>
      <c r="E21" s="24"/>
      <c r="F21" s="27" t="e">
        <f aca="false">IF(AQ38&lt;&gt;"",LOOKUP(AQ38,$AK$48:$AL$79),"")</f>
        <v>#VALUE!</v>
      </c>
      <c r="G21" s="27"/>
      <c r="H21" s="24"/>
      <c r="I21" s="24"/>
      <c r="J21" s="26"/>
      <c r="K21" s="27" t="e">
        <f aca="false">IF(AR38&lt;&gt;"",LOOKUP(AR38,$AK$48:$AL$79),"")</f>
        <v>#VALUE!</v>
      </c>
      <c r="L21" s="27"/>
      <c r="M21" s="24"/>
      <c r="N21" s="24"/>
      <c r="O21" s="26"/>
      <c r="P21" s="27" t="e">
        <f aca="false">IF(AS38&lt;&gt;"",LOOKUP(AS38,$AK$48:$AL$79),"")</f>
        <v>#VALUE!</v>
      </c>
      <c r="Q21" s="27"/>
      <c r="R21" s="24"/>
      <c r="S21" s="24"/>
      <c r="T21" s="26"/>
      <c r="U21" s="27" t="e">
        <f aca="false">IF(AT38&lt;&gt;"",LOOKUP(AT38,$AK$48:$AL$79),"")</f>
        <v>#VALUE!</v>
      </c>
      <c r="V21" s="27"/>
      <c r="W21" s="24"/>
      <c r="X21" s="24"/>
      <c r="Y21" s="26"/>
      <c r="Z21" s="27" t="e">
        <f aca="false">IF(AU38&lt;&gt;"",LOOKUP(AU38,$AK$48:$AL$79),"")</f>
        <v>#VALUE!</v>
      </c>
      <c r="AA21" s="27"/>
      <c r="AB21" s="24"/>
      <c r="AC21" s="24"/>
      <c r="AD21" s="26"/>
      <c r="AE21" s="28" t="e">
        <f aca="false">IF(AV38&lt;&gt;"",LOOKUP(AV38,$AK$48:$AL$79),"")</f>
        <v>#VALUE!</v>
      </c>
      <c r="AF21" s="28"/>
      <c r="AG21" s="24"/>
      <c r="AH21" s="24"/>
      <c r="AI21" s="26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</row>
    <row r="22" customFormat="false" ht="15.75" hidden="false" customHeight="true" outlineLevel="0" collapsed="false">
      <c r="A22" s="32" t="e">
        <f aca="false">IF(AP45="","",IF(ISERROR(VLOOKUP(AP45,$AM$84:$AN$108,2,0))=TRUE(),"",AP52))</f>
        <v>#VALUE!</v>
      </c>
      <c r="B22" s="32"/>
      <c r="C22" s="32"/>
      <c r="D22" s="32"/>
      <c r="E22" s="32"/>
      <c r="F22" s="32" t="e">
        <f aca="false">IF(AQ45="","",IF(ISERROR(VLOOKUP(AQ45,$AM$84:$AN$108,2,0))=TRUE(),"",AQ52))</f>
        <v>#VALUE!</v>
      </c>
      <c r="G22" s="32"/>
      <c r="H22" s="32"/>
      <c r="I22" s="32"/>
      <c r="J22" s="32"/>
      <c r="K22" s="32" t="e">
        <f aca="false">IF(AR45="","",IF(ISERROR(VLOOKUP(AR45,$AM$84:$AN$108,2,0))=TRUE(),"",AR52))</f>
        <v>#VALUE!</v>
      </c>
      <c r="L22" s="32"/>
      <c r="M22" s="32"/>
      <c r="N22" s="32"/>
      <c r="O22" s="32"/>
      <c r="P22" s="32" t="e">
        <f aca="false">IF(AS45="","",IF(ISERROR(VLOOKUP(AS45,$AM$84:$AN$108,2,0))=TRUE(),"",AS52))</f>
        <v>#VALUE!</v>
      </c>
      <c r="Q22" s="32"/>
      <c r="R22" s="32"/>
      <c r="S22" s="32"/>
      <c r="T22" s="32"/>
      <c r="U22" s="32" t="e">
        <f aca="false">IF(AT45="","",IF(ISERROR(VLOOKUP(AT45,$AM$84:$AN$108,2,0))=TRUE(),"",AT52))</f>
        <v>#VALUE!</v>
      </c>
      <c r="V22" s="32"/>
      <c r="W22" s="32"/>
      <c r="X22" s="32"/>
      <c r="Y22" s="32"/>
      <c r="Z22" s="32" t="e">
        <f aca="false">IF(AU45="","",IF(ISERROR(VLOOKUP(AU45,$AM$84:$AN$108,2,0))=TRUE(),"",AU52))</f>
        <v>#VALUE!</v>
      </c>
      <c r="AA22" s="32"/>
      <c r="AB22" s="32"/>
      <c r="AC22" s="32"/>
      <c r="AD22" s="32"/>
      <c r="AE22" s="32" t="e">
        <f aca="false">IF(AV45="","",IF(ISERROR(VLOOKUP(AV45,$AM$84:$AN$108,2,0))=TRUE(),"",AV52))</f>
        <v>#VALUE!</v>
      </c>
      <c r="AF22" s="32"/>
      <c r="AG22" s="32"/>
      <c r="AH22" s="32"/>
      <c r="AI22" s="32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38.6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</row>
    <row r="24" customFormat="false" ht="29.85" hidden="false" customHeight="true" outlineLevel="0" collapsed="false">
      <c r="A24" s="31" t="e">
        <f aca="false">IF(AP39&lt;&gt;"",LOOKUP(AP39,$AK$48:$AL$79),"")</f>
        <v>#VALUE!</v>
      </c>
      <c r="B24" s="31"/>
      <c r="C24" s="24"/>
      <c r="D24" s="24"/>
      <c r="E24" s="24"/>
      <c r="F24" s="27" t="e">
        <f aca="false">IF(AQ39&lt;&gt;"",LOOKUP(AQ39,$AK$48:$AL$79),"")</f>
        <v>#VALUE!</v>
      </c>
      <c r="G24" s="27"/>
      <c r="H24" s="24"/>
      <c r="I24" s="24"/>
      <c r="J24" s="26"/>
      <c r="K24" s="27" t="e">
        <f aca="false">IF(AR39&lt;&gt;"",LOOKUP(AR39,$AK$48:$AL$79),"")</f>
        <v>#VALUE!</v>
      </c>
      <c r="L24" s="27"/>
      <c r="M24" s="24"/>
      <c r="N24" s="24"/>
      <c r="O24" s="26"/>
      <c r="P24" s="27" t="e">
        <f aca="false">IF(AS39&lt;&gt;"",LOOKUP(AS39,$AK$48:$AL$79),"")</f>
        <v>#VALUE!</v>
      </c>
      <c r="Q24" s="27"/>
      <c r="R24" s="24"/>
      <c r="S24" s="24"/>
      <c r="T24" s="26"/>
      <c r="U24" s="27" t="e">
        <f aca="false">IF(AT39&lt;&gt;"",LOOKUP(AT39,$AK$48:$AL$79),"")</f>
        <v>#VALUE!</v>
      </c>
      <c r="V24" s="27"/>
      <c r="W24" s="24"/>
      <c r="X24" s="24"/>
      <c r="Y24" s="26"/>
      <c r="Z24" s="27" t="e">
        <f aca="false">IF(AU39&lt;&gt;"",LOOKUP(AU39,$AK$48:$AL$79),"")</f>
        <v>#VALUE!</v>
      </c>
      <c r="AA24" s="27"/>
      <c r="AB24" s="24"/>
      <c r="AC24" s="24"/>
      <c r="AD24" s="26"/>
      <c r="AE24" s="28" t="e">
        <f aca="false">IF(AV39&lt;&gt;"",LOOKUP(AV39,$AK$48:$AL$79),"")</f>
        <v>#VALUE!</v>
      </c>
      <c r="AF24" s="28"/>
      <c r="AG24" s="24"/>
      <c r="AH24" s="24"/>
      <c r="AI24" s="26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</row>
    <row r="25" customFormat="false" ht="15.75" hidden="false" customHeight="true" outlineLevel="0" collapsed="false">
      <c r="A25" s="32" t="e">
        <f aca="false">IF(AP46="","",IF(ISERROR(VLOOKUP(AP46,$AM$84:$AN$108,2,0))=TRUE(),"",AP53))</f>
        <v>#VALUE!</v>
      </c>
      <c r="B25" s="32"/>
      <c r="C25" s="32"/>
      <c r="D25" s="32"/>
      <c r="E25" s="32"/>
      <c r="F25" s="32" t="e">
        <f aca="false">IF(AQ46="","",IF(ISERROR(VLOOKUP(AQ46,$AM$84:$AN$108,2,0))=TRUE(),"",AQ53))</f>
        <v>#VALUE!</v>
      </c>
      <c r="G25" s="32"/>
      <c r="H25" s="32"/>
      <c r="I25" s="32"/>
      <c r="J25" s="32"/>
      <c r="K25" s="32" t="e">
        <f aca="false">IF(AR46="","",IF(ISERROR(VLOOKUP(AR46,$AM$84:$AN$108,2,0))=TRUE(),"",AR53))</f>
        <v>#VALUE!</v>
      </c>
      <c r="L25" s="32"/>
      <c r="M25" s="32"/>
      <c r="N25" s="32"/>
      <c r="O25" s="32"/>
      <c r="P25" s="32" t="e">
        <f aca="false">IF(AS46="","",IF(ISERROR(VLOOKUP(AS46,$AM$84:$AN$108,2,0))=TRUE(),"",AS53))</f>
        <v>#VALUE!</v>
      </c>
      <c r="Q25" s="32"/>
      <c r="R25" s="32"/>
      <c r="S25" s="32"/>
      <c r="T25" s="32"/>
      <c r="U25" s="32" t="e">
        <f aca="false">IF(AT46="","",IF(ISERROR(VLOOKUP(AT46,$AM$84:$AN$108,2,0))=TRUE(),"",AT53))</f>
        <v>#VALUE!</v>
      </c>
      <c r="V25" s="32"/>
      <c r="W25" s="32"/>
      <c r="X25" s="32"/>
      <c r="Y25" s="32"/>
      <c r="Z25" s="32" t="e">
        <f aca="false">IF(AU46="","",IF(ISERROR(VLOOKUP(AU46,$AM$84:$AN$108,2,0))=TRUE(),"",AU53))</f>
        <v>#VALUE!</v>
      </c>
      <c r="AA25" s="32"/>
      <c r="AB25" s="32"/>
      <c r="AC25" s="32"/>
      <c r="AD25" s="32"/>
      <c r="AE25" s="32" t="e">
        <f aca="false">IF(AV46="","",IF(ISERROR(VLOOKUP(AV46,$AM$84:$AN$108,2,0))=TRUE(),"",AV53))</f>
        <v>#VALUE!</v>
      </c>
      <c r="AF25" s="32"/>
      <c r="AG25" s="32"/>
      <c r="AH25" s="32"/>
      <c r="AI25" s="32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</row>
    <row r="26" customFormat="false" ht="38.6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</row>
    <row r="27" customFormat="false" ht="29.85" hidden="false" customHeight="true" outlineLevel="0" collapsed="false">
      <c r="A27" s="31" t="e">
        <f aca="false">IF(AP40&lt;&gt;"",LOOKUP(AP40,$AK$48:$AL$79),"")</f>
        <v>#VALUE!</v>
      </c>
      <c r="B27" s="31"/>
      <c r="C27" s="24"/>
      <c r="D27" s="24"/>
      <c r="E27" s="24"/>
      <c r="F27" s="27" t="e">
        <f aca="false">IF(AQ40&lt;&gt;"",LOOKUP(AQ40,$AK$48:$AL$79),"")</f>
        <v>#VALUE!</v>
      </c>
      <c r="G27" s="27"/>
      <c r="H27" s="24"/>
      <c r="I27" s="24"/>
      <c r="J27" s="26"/>
      <c r="K27" s="27" t="e">
        <f aca="false">IF(AR40&lt;&gt;"",LOOKUP(AR40,$AK$48:$AL$79),"")</f>
        <v>#VALUE!</v>
      </c>
      <c r="L27" s="27"/>
      <c r="M27" s="24"/>
      <c r="N27" s="24"/>
      <c r="O27" s="26"/>
      <c r="P27" s="27" t="e">
        <f aca="false">IF(AS40&lt;&gt;"",LOOKUP(AS40,$AK$48:$AL$79),"")</f>
        <v>#VALUE!</v>
      </c>
      <c r="Q27" s="27"/>
      <c r="R27" s="24"/>
      <c r="S27" s="24"/>
      <c r="T27" s="26"/>
      <c r="U27" s="27" t="e">
        <f aca="false">IF(AT40&lt;&gt;"",LOOKUP(AT40,$AK$48:$AL$79),"")</f>
        <v>#VALUE!</v>
      </c>
      <c r="V27" s="27"/>
      <c r="W27" s="24"/>
      <c r="X27" s="24"/>
      <c r="Y27" s="26"/>
      <c r="Z27" s="27" t="e">
        <f aca="false">IF(AU40&lt;&gt;"",LOOKUP(AU40,$AK$48:$AL$79),"")</f>
        <v>#VALUE!</v>
      </c>
      <c r="AA27" s="27"/>
      <c r="AB27" s="24"/>
      <c r="AC27" s="24"/>
      <c r="AD27" s="26"/>
      <c r="AE27" s="28" t="e">
        <f aca="false">IF(AV40&lt;&gt;"",LOOKUP(AV40,$AK$48:$AL$79),"")</f>
        <v>#VALUE!</v>
      </c>
      <c r="AF27" s="28"/>
      <c r="AG27" s="24"/>
      <c r="AH27" s="24"/>
      <c r="AI27" s="26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</row>
    <row r="28" customFormat="false" ht="15.75" hidden="false" customHeight="true" outlineLevel="0" collapsed="false">
      <c r="A28" s="32" t="e">
        <f aca="false">IF(AP47="","",IF(ISERROR(VLOOKUP(AP47,$AM$84:$AN$108,2,0))=TRUE(),"",AP54))</f>
        <v>#VALUE!</v>
      </c>
      <c r="B28" s="32"/>
      <c r="C28" s="32"/>
      <c r="D28" s="32"/>
      <c r="E28" s="32"/>
      <c r="F28" s="32" t="e">
        <f aca="false">IF(AQ47="","",IF(ISERROR(VLOOKUP(AQ47,$AM$84:$AN$108,2,0))=TRUE(),"",AQ54))</f>
        <v>#VALUE!</v>
      </c>
      <c r="G28" s="32"/>
      <c r="H28" s="32"/>
      <c r="I28" s="32"/>
      <c r="J28" s="32"/>
      <c r="K28" s="32" t="e">
        <f aca="false">IF(AR47="","",IF(ISERROR(VLOOKUP(AR47,$AM$84:$AN$108,2,0))=TRUE(),"",AR54))</f>
        <v>#VALUE!</v>
      </c>
      <c r="L28" s="32"/>
      <c r="M28" s="32"/>
      <c r="N28" s="32"/>
      <c r="O28" s="32"/>
      <c r="P28" s="32" t="e">
        <f aca="false">IF(AS47="","",IF(ISERROR(VLOOKUP(AS47,$AM$84:$AN$108,2,0))=TRUE(),"",AS54))</f>
        <v>#VALUE!</v>
      </c>
      <c r="Q28" s="32"/>
      <c r="R28" s="32"/>
      <c r="S28" s="32"/>
      <c r="T28" s="32"/>
      <c r="U28" s="32" t="e">
        <f aca="false">IF(AT47="","",IF(ISERROR(VLOOKUP(AT47,$AM$84:$AN$108,2,0))=TRUE(),"",AT54))</f>
        <v>#VALUE!</v>
      </c>
      <c r="V28" s="32"/>
      <c r="W28" s="32"/>
      <c r="X28" s="32"/>
      <c r="Y28" s="32"/>
      <c r="Z28" s="32" t="e">
        <f aca="false">IF(AU47="","",IF(ISERROR(VLOOKUP(AU47,$AM$84:$AN$108,2,0))=TRUE(),"",AU54))</f>
        <v>#VALUE!</v>
      </c>
      <c r="AA28" s="32"/>
      <c r="AB28" s="32"/>
      <c r="AC28" s="32"/>
      <c r="AD28" s="32"/>
      <c r="AE28" s="32" t="e">
        <f aca="false">IF(AV47="","",IF(ISERROR(VLOOKUP(AV47,$AM$84:$AN$108,2,0))=TRUE(),"",AV54))</f>
        <v>#VALUE!</v>
      </c>
      <c r="AF28" s="32"/>
      <c r="AG28" s="32"/>
      <c r="AH28" s="32"/>
      <c r="AI28" s="32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38.6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</row>
    <row r="30" customFormat="false" ht="29.85" hidden="false" customHeight="true" outlineLevel="0" collapsed="false">
      <c r="A30" s="31" t="e">
        <f aca="false">IF(AP41&lt;&gt;"",LOOKUP(AP41,$AK$48:$AL$79),"")</f>
        <v>#VALUE!</v>
      </c>
      <c r="B30" s="31"/>
      <c r="C30" s="33" t="e">
        <f aca="false">IF(D30&lt;&gt;"","/","")</f>
        <v>#VALUE!</v>
      </c>
      <c r="D30" s="33" t="e">
        <f aca="false">IF(AP42&lt;&gt;"",LOOKUP(AP42,$AK$48:$AL$79),"")</f>
        <v>#VALUE!</v>
      </c>
      <c r="E30" s="33"/>
      <c r="F30" s="27" t="e">
        <f aca="false">IF(AQ41&lt;&gt;"",LOOKUP(AQ41,$AK$48:$AL$79),"")</f>
        <v>#VALUE!</v>
      </c>
      <c r="G30" s="27"/>
      <c r="H30" s="34" t="e">
        <f aca="false">IF(I30&lt;&gt;"","/","")</f>
        <v>#VALUE!</v>
      </c>
      <c r="I30" s="34" t="e">
        <f aca="false">IF(AQ42&lt;&gt;"",LOOKUP(AQ42,$AK$48:$AL$79),"")</f>
        <v>#VALUE!</v>
      </c>
      <c r="J30" s="34"/>
      <c r="K30" s="27" t="e">
        <f aca="false">IF(AR41&lt;&gt;"",LOOKUP(AR41,$AK$48:$AL$79),"")</f>
        <v>#VALUE!</v>
      </c>
      <c r="L30" s="27"/>
      <c r="M30" s="24"/>
      <c r="N30" s="24"/>
      <c r="O30" s="26"/>
      <c r="P30" s="27" t="e">
        <f aca="false">IF(AS41&lt;&gt;"",LOOKUP(AS41,$AK$48:$AL$79),"")</f>
        <v>#VALUE!</v>
      </c>
      <c r="Q30" s="27"/>
      <c r="R30" s="24"/>
      <c r="S30" s="24"/>
      <c r="T30" s="26"/>
      <c r="U30" s="27" t="e">
        <f aca="false">IF(AT41&lt;&gt;"",LOOKUP(AT41,$AK$48:$AL$79),"")</f>
        <v>#VALUE!</v>
      </c>
      <c r="V30" s="27"/>
      <c r="W30" s="24"/>
      <c r="X30" s="24"/>
      <c r="Y30" s="26"/>
      <c r="Z30" s="25" t="e">
        <f aca="false">IF(AU41&lt;&gt;"",LOOKUP(AU41,$AK$48:$AL$79),"")</f>
        <v>#VALUE!</v>
      </c>
      <c r="AA30" s="25"/>
      <c r="AB30" s="24"/>
      <c r="AC30" s="24"/>
      <c r="AD30" s="26"/>
      <c r="AE30" s="35" t="e">
        <f aca="false">IF(AV41&lt;&gt;"",LOOKUP(AV41,$AK$48:$AL$79),"")</f>
        <v>#VALUE!</v>
      </c>
      <c r="AF30" s="35"/>
      <c r="AG30" s="24"/>
      <c r="AH30" s="24"/>
      <c r="AI30" s="26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</row>
    <row r="31" customFormat="false" ht="15.75" hidden="false" customHeight="true" outlineLevel="0" collapsed="false">
      <c r="A31" s="32" t="e">
        <f aca="false">IF(AP48="","",IF(ISERROR(VLOOKUP(AP48,$AM$84:$AN$108,2,0))=TRUE(),"",AP55))</f>
        <v>#VALUE!</v>
      </c>
      <c r="B31" s="32"/>
      <c r="C31" s="32"/>
      <c r="D31" s="32"/>
      <c r="E31" s="32"/>
      <c r="F31" s="32" t="e">
        <f aca="false">IF(AQ48="","",IF(ISERROR(VLOOKUP(AQ48,$AM$84:$AN$108,2,0))=TRUE(),"",AQ55))</f>
        <v>#VALUE!</v>
      </c>
      <c r="G31" s="32"/>
      <c r="H31" s="32"/>
      <c r="I31" s="32"/>
      <c r="J31" s="32"/>
      <c r="K31" s="32" t="e">
        <f aca="false">IF(AR48="","",IF(ISERROR(VLOOKUP(AR48,$AM$84:$AN$108,2,0))=TRUE(),"",AR55))</f>
        <v>#VALUE!</v>
      </c>
      <c r="L31" s="32"/>
      <c r="M31" s="32"/>
      <c r="N31" s="32"/>
      <c r="O31" s="32"/>
      <c r="P31" s="32" t="e">
        <f aca="false">IF(AS48="","",IF(ISERROR(VLOOKUP(AS48,$AM$84:$AN$108,2,0))=TRUE(),"",AS55))</f>
        <v>#VALUE!</v>
      </c>
      <c r="Q31" s="32"/>
      <c r="R31" s="32"/>
      <c r="S31" s="32"/>
      <c r="T31" s="32"/>
      <c r="U31" s="32" t="e">
        <f aca="false">IF(AT48="","",IF(ISERROR(VLOOKUP(AT48,$AM$84:$AN$108,2,0))=TRUE(),"",AT55))</f>
        <v>#VALUE!</v>
      </c>
      <c r="V31" s="32"/>
      <c r="W31" s="32"/>
      <c r="X31" s="32"/>
      <c r="Y31" s="32"/>
      <c r="Z31" s="32" t="e">
        <f aca="false">IF(AU48="","",IF(ISERROR(VLOOKUP(AU48,$AM$84:$AN$108,2,0))=TRUE(),"",AU55))</f>
        <v>#VALUE!</v>
      </c>
      <c r="AA31" s="32"/>
      <c r="AB31" s="32"/>
      <c r="AC31" s="32"/>
      <c r="AD31" s="32"/>
      <c r="AE31" s="32" t="e">
        <f aca="false">IF(AV48="","",IF(ISERROR(VLOOKUP(AV48,$AM$84:$AN$108,2,0))=TRUE(),"",AV55))</f>
        <v>#VALUE!</v>
      </c>
      <c r="AF31" s="32"/>
      <c r="AG31" s="32"/>
      <c r="AH31" s="32"/>
      <c r="AI31" s="32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</row>
    <row r="32" customFormat="false" ht="38.6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</row>
    <row r="33" customFormat="false" ht="12.75" hidden="false" customHeight="true" outlineLevel="0" collapsed="false"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</row>
    <row r="35" customFormat="false" ht="12.75" hidden="false" customHeight="true" outlineLevel="0" collapsed="false">
      <c r="AQ35" s="36" t="n">
        <f aca="false">H11</f>
        <v>2010</v>
      </c>
      <c r="AR35" s="36"/>
      <c r="AS35" s="37" t="s">
        <v>2</v>
      </c>
      <c r="AT35" s="1" t="n">
        <f aca="false">P7</f>
        <v>9</v>
      </c>
      <c r="AU35" s="37" t="s">
        <v>3</v>
      </c>
    </row>
    <row r="36" customFormat="false" ht="12.75" hidden="false" customHeight="true" outlineLevel="0" collapsed="false">
      <c r="AK36" s="1" t="n">
        <v>1</v>
      </c>
      <c r="AL36" s="38" t="s">
        <v>17</v>
      </c>
      <c r="AM36" s="1" t="s">
        <v>18</v>
      </c>
      <c r="AN36" s="39" t="n">
        <f aca="false">DATE(H11,P7,1)-1</f>
        <v>40421</v>
      </c>
      <c r="AP36" s="37" t="s">
        <v>4</v>
      </c>
      <c r="AQ36" s="37" t="s">
        <v>3</v>
      </c>
      <c r="AR36" s="37" t="s">
        <v>5</v>
      </c>
      <c r="AS36" s="37" t="s">
        <v>6</v>
      </c>
      <c r="AT36" s="37" t="s">
        <v>7</v>
      </c>
      <c r="AU36" s="37" t="s">
        <v>8</v>
      </c>
      <c r="AV36" s="37" t="s">
        <v>9</v>
      </c>
    </row>
    <row r="37" customFormat="false" ht="12.75" hidden="false" customHeight="true" outlineLevel="0" collapsed="false">
      <c r="AK37" s="1" t="n">
        <v>2</v>
      </c>
      <c r="AL37" s="38" t="s">
        <v>19</v>
      </c>
      <c r="AM37" s="40" t="s">
        <v>20</v>
      </c>
      <c r="AN37" s="39" t="n">
        <f aca="false">DATE(H11,P7,28)+5</f>
        <v>40454</v>
      </c>
      <c r="AP37" s="1" t="e">
        <f aca="false">IF(AN54=1,1,"")</f>
        <v>#VALUE!</v>
      </c>
      <c r="AQ37" s="1" t="e">
        <f aca="false">IF(AP37&lt;&gt;"",AP37+1,IF(AN54=2,1,""))</f>
        <v>#VALUE!</v>
      </c>
      <c r="AR37" s="1" t="e">
        <f aca="false">IF(AQ37&lt;&gt;"",AQ37+1,IF(AN54=3,1,""))</f>
        <v>#VALUE!</v>
      </c>
      <c r="AS37" s="1" t="e">
        <f aca="false">IF(AR37&lt;&gt;"",AR37+1,IF(AN54=4,1,""))</f>
        <v>#VALUE!</v>
      </c>
      <c r="AT37" s="1" t="e">
        <f aca="false">IF(AS37&lt;&gt;"",AS37+1,IF(AN54=5,1,""))</f>
        <v>#VALUE!</v>
      </c>
      <c r="AU37" s="1" t="e">
        <f aca="false">IF(AT37&lt;&gt;"",AT37+1,IF(AN54=6,1,""))</f>
        <v>#VALUE!</v>
      </c>
      <c r="AV37" s="1" t="e">
        <f aca="false">IF(AU37&lt;&gt;"",AU37+1,IF(AN54=7,1,""))</f>
        <v>#VALUE!</v>
      </c>
    </row>
    <row r="38" customFormat="false" ht="12.75" hidden="false" customHeight="true" outlineLevel="0" collapsed="false">
      <c r="AK38" s="1" t="n">
        <v>3</v>
      </c>
      <c r="AL38" s="38" t="s">
        <v>21</v>
      </c>
      <c r="AM38" s="41" t="s">
        <v>22</v>
      </c>
      <c r="AN38" s="1" t="n">
        <f aca="false">YEAR(AN36)</f>
        <v>2010</v>
      </c>
      <c r="AP38" s="1" t="e">
        <f aca="false">AV37+1</f>
        <v>#VALUE!</v>
      </c>
      <c r="AQ38" s="1" t="e">
        <f aca="false">AP38+1</f>
        <v>#VALUE!</v>
      </c>
      <c r="AR38" s="1" t="e">
        <f aca="false">AQ38+1</f>
        <v>#VALUE!</v>
      </c>
      <c r="AS38" s="1" t="e">
        <f aca="false">AR38+1</f>
        <v>#VALUE!</v>
      </c>
      <c r="AT38" s="1" t="e">
        <f aca="false">AS38+1</f>
        <v>#VALUE!</v>
      </c>
      <c r="AU38" s="1" t="e">
        <f aca="false">AT38+1</f>
        <v>#VALUE!</v>
      </c>
      <c r="AV38" s="1" t="e">
        <f aca="false">AU38+1</f>
        <v>#VALUE!</v>
      </c>
    </row>
    <row r="39" customFormat="false" ht="12.75" hidden="false" customHeight="true" outlineLevel="0" collapsed="false">
      <c r="AK39" s="1" t="n">
        <v>4</v>
      </c>
      <c r="AL39" s="38" t="s">
        <v>23</v>
      </c>
      <c r="AM39" s="1" t="s">
        <v>24</v>
      </c>
      <c r="AN39" s="1" t="n">
        <f aca="false">MONTH(AN36)</f>
        <v>8</v>
      </c>
      <c r="AP39" s="1" t="e">
        <f aca="false">AV38+1</f>
        <v>#VALUE!</v>
      </c>
      <c r="AQ39" s="1" t="e">
        <f aca="false">AP39+1</f>
        <v>#VALUE!</v>
      </c>
      <c r="AR39" s="1" t="e">
        <f aca="false">AQ39+1</f>
        <v>#VALUE!</v>
      </c>
      <c r="AS39" s="1" t="e">
        <f aca="false">AR39+1</f>
        <v>#VALUE!</v>
      </c>
      <c r="AT39" s="1" t="e">
        <f aca="false">AS39+1</f>
        <v>#VALUE!</v>
      </c>
      <c r="AU39" s="1" t="e">
        <f aca="false">AT39+1</f>
        <v>#VALUE!</v>
      </c>
      <c r="AV39" s="1" t="e">
        <f aca="false">AU39+1</f>
        <v>#VALUE!</v>
      </c>
    </row>
    <row r="40" customFormat="false" ht="12.75" hidden="false" customHeight="true" outlineLevel="0" collapsed="false">
      <c r="Y40" s="0"/>
      <c r="AK40" s="1" t="n">
        <v>5</v>
      </c>
      <c r="AL40" s="38" t="s">
        <v>25</v>
      </c>
      <c r="AM40" s="1" t="s">
        <v>26</v>
      </c>
      <c r="AN40" s="1" t="n">
        <f aca="false">YEAR(AN37)</f>
        <v>2010</v>
      </c>
      <c r="AP40" s="1" t="e">
        <f aca="false">AV39+1</f>
        <v>#VALUE!</v>
      </c>
      <c r="AQ40" s="1" t="e">
        <f aca="false">AP40+1</f>
        <v>#VALUE!</v>
      </c>
      <c r="AR40" s="1" t="e">
        <f aca="false">AQ40+1</f>
        <v>#VALUE!</v>
      </c>
      <c r="AS40" s="1" t="e">
        <f aca="false">AR40+1</f>
        <v>#VALUE!</v>
      </c>
      <c r="AT40" s="1" t="e">
        <f aca="false">AS40+1</f>
        <v>#VALUE!</v>
      </c>
      <c r="AU40" s="1" t="e">
        <f aca="false">AT40+1</f>
        <v>#VALUE!</v>
      </c>
      <c r="AV40" s="1" t="e">
        <f aca="false">AU40+1</f>
        <v>#VALUE!</v>
      </c>
    </row>
    <row r="41" customFormat="false" ht="12.75" hidden="false" customHeight="true" outlineLevel="0" collapsed="false">
      <c r="AK41" s="1" t="n">
        <v>6</v>
      </c>
      <c r="AL41" s="38" t="s">
        <v>27</v>
      </c>
      <c r="AM41" s="1" t="s">
        <v>28</v>
      </c>
      <c r="AN41" s="1" t="n">
        <f aca="false">MONTH(AN37)</f>
        <v>10</v>
      </c>
      <c r="AP41" s="1" t="e">
        <f aca="false">IF(AV40&lt;AN55,AV40+1,"")</f>
        <v>#VALUE!</v>
      </c>
      <c r="AQ41" s="1" t="e">
        <f aca="false">IF(AP41&lt;AN55,AP41+1,"")</f>
        <v>#VALUE!</v>
      </c>
      <c r="AR41" s="1" t="e">
        <f aca="false">IF(AQ41&lt;AN55,AQ41+1,"")</f>
        <v>#VALUE!</v>
      </c>
      <c r="AS41" s="1" t="e">
        <f aca="false">IF(AR41&lt;AN55,AR41+1,"")</f>
        <v>#VALUE!</v>
      </c>
      <c r="AT41" s="1" t="e">
        <f aca="false">IF(AS41&lt;AN55,AS41+1,"")</f>
        <v>#VALUE!</v>
      </c>
      <c r="AU41" s="1" t="e">
        <f aca="false">IF(AT41&lt;AN55,AT41+1,"")</f>
        <v>#VALUE!</v>
      </c>
      <c r="AV41" s="1" t="e">
        <f aca="false">IF(AU41&lt;AN55,AU41+1,"")</f>
        <v>#VALUE!</v>
      </c>
    </row>
    <row r="42" customFormat="false" ht="12.75" hidden="false" customHeight="true" outlineLevel="0" collapsed="false">
      <c r="AK42" s="1" t="n">
        <v>7</v>
      </c>
      <c r="AL42" s="38" t="s">
        <v>29</v>
      </c>
      <c r="AM42" s="1" t="s">
        <v>30</v>
      </c>
      <c r="AN42" s="1" t="str">
        <f aca="false">CONCATENATE(AN38,"/",AN39,"/1")</f>
        <v>2010/8/1</v>
      </c>
      <c r="AP42" s="1" t="e">
        <f aca="false">IF(AV41&lt;AN55,AV41+1,"")</f>
        <v>#VALUE!</v>
      </c>
      <c r="AQ42" s="1" t="e">
        <f aca="false">IF(AP42&lt;AN55,AP42+1,"")</f>
        <v>#VALUE!</v>
      </c>
      <c r="AR42" s="1" t="e">
        <f aca="false">IF(AQ42&lt;AP55,AQ42+1,"")</f>
        <v>#VALUE!</v>
      </c>
      <c r="AS42" s="1" t="e">
        <f aca="false">IF(AR42&lt;AN55,AR42+1,"")</f>
        <v>#VALUE!</v>
      </c>
      <c r="AT42" s="1" t="e">
        <f aca="false">IF(AS42&lt;AN55,AS42+1,"")</f>
        <v>#VALUE!</v>
      </c>
      <c r="AU42" s="1" t="e">
        <f aca="false">IF(AT42&lt;AN55,AT42+1,"")</f>
        <v>#VALUE!</v>
      </c>
      <c r="AV42" s="1" t="e">
        <f aca="false">IF(AU42&lt;AN55,AU42+1,"")</f>
        <v>#VALUE!</v>
      </c>
    </row>
    <row r="43" customFormat="false" ht="12.75" hidden="false" customHeight="true" outlineLevel="0" collapsed="false">
      <c r="AK43" s="1" t="n">
        <v>8</v>
      </c>
      <c r="AL43" s="38" t="s">
        <v>31</v>
      </c>
      <c r="AM43" s="1" t="s">
        <v>32</v>
      </c>
      <c r="AN43" s="1" t="str">
        <f aca="false">CONCATENATE(AN40,"/",AN41,"/1")</f>
        <v>2010/10/1</v>
      </c>
    </row>
    <row r="44" customFormat="false" ht="12.75" hidden="false" customHeight="true" outlineLevel="0" collapsed="false">
      <c r="AK44" s="1" t="n">
        <v>9</v>
      </c>
      <c r="AL44" s="38" t="s">
        <v>33</v>
      </c>
      <c r="AM44" s="1" t="s">
        <v>34</v>
      </c>
      <c r="AN44" s="1" t="e">
        <f aca="false">WEEKDAY(DATEVALUE(AN42),1)</f>
        <v>#VALUE!</v>
      </c>
      <c r="AP44" s="1" t="e">
        <f aca="false">IF(AP37&lt;&gt;"",CONCATENATE(TEXT($P$7,"00"),TEXT(AP37,"00")),"")</f>
        <v>#VALUE!</v>
      </c>
      <c r="AQ44" s="1" t="e">
        <f aca="false">IF(AQ37&lt;&gt;"",CONCATENATE(TEXT($P$7,"00"),TEXT(AQ37,"00")),"")</f>
        <v>#VALUE!</v>
      </c>
      <c r="AR44" s="1" t="e">
        <f aca="false">IF(AR37&lt;&gt;"",CONCATENATE(TEXT($P$7,"00"),TEXT(AR37,"00")),"")</f>
        <v>#VALUE!</v>
      </c>
      <c r="AS44" s="1" t="e">
        <f aca="false">IF(AS37&lt;&gt;"",CONCATENATE(TEXT($P$7,"00"),TEXT(AS37,"00")),"")</f>
        <v>#VALUE!</v>
      </c>
      <c r="AT44" s="1" t="e">
        <f aca="false">IF(AT37&lt;&gt;"",CONCATENATE(TEXT($P$7,"00"),TEXT(AT37,"00")),"")</f>
        <v>#VALUE!</v>
      </c>
      <c r="AU44" s="1" t="e">
        <f aca="false">IF(AU37&lt;&gt;"",CONCATENATE(TEXT($P$7,"00"),TEXT(AU37,"00")),"")</f>
        <v>#VALUE!</v>
      </c>
      <c r="AV44" s="1" t="e">
        <f aca="false">IF(AV37&lt;&gt;"",CONCATENATE(TEXT($P$7,"00"),TEXT(AV37,"00")),"")</f>
        <v>#VALUE!</v>
      </c>
    </row>
    <row r="45" customFormat="false" ht="12.75" hidden="false" customHeight="true" outlineLevel="0" collapsed="false">
      <c r="AK45" s="1" t="n">
        <v>10</v>
      </c>
      <c r="AL45" s="38" t="s">
        <v>35</v>
      </c>
      <c r="AM45" s="1" t="s">
        <v>36</v>
      </c>
      <c r="AN45" s="1" t="e">
        <f aca="false">WEEKDAY(DATEVALUE(AN43),1)</f>
        <v>#VALUE!</v>
      </c>
      <c r="AP45" s="1" t="e">
        <f aca="false">IF(AP38&lt;&gt;"",CONCATENATE(TEXT($P$7,"00"),TEXT(AP38,"00")),"")</f>
        <v>#VALUE!</v>
      </c>
      <c r="AQ45" s="1" t="e">
        <f aca="false">IF(AQ38&lt;&gt;"",CONCATENATE(TEXT($P$7,"00"),TEXT(AQ38,"00")),"")</f>
        <v>#VALUE!</v>
      </c>
      <c r="AR45" s="1" t="e">
        <f aca="false">IF(AR38&lt;&gt;"",CONCATENATE(TEXT($P$7,"00"),TEXT(AR38,"00")),"")</f>
        <v>#VALUE!</v>
      </c>
      <c r="AS45" s="1" t="e">
        <f aca="false">IF(AS38&lt;&gt;"",CONCATENATE(TEXT($P$7,"00"),TEXT(AS38,"00")),"")</f>
        <v>#VALUE!</v>
      </c>
      <c r="AT45" s="1" t="e">
        <f aca="false">IF(AT38&lt;&gt;"",CONCATENATE(TEXT($P$7,"00"),TEXT(AT38,"00")),"")</f>
        <v>#VALUE!</v>
      </c>
      <c r="AU45" s="1" t="e">
        <f aca="false">IF(AU38&lt;&gt;"",CONCATENATE(TEXT($P$7,"00"),TEXT(AU38,"00")),"")</f>
        <v>#VALUE!</v>
      </c>
      <c r="AV45" s="1" t="e">
        <f aca="false">IF(AV38&lt;&gt;"",CONCATENATE(TEXT($P$7,"00"),TEXT(AV38,"00")),"")</f>
        <v>#VALUE!</v>
      </c>
    </row>
    <row r="46" customFormat="false" ht="12.75" hidden="false" customHeight="true" outlineLevel="0" collapsed="false">
      <c r="AK46" s="1" t="n">
        <v>11</v>
      </c>
      <c r="AL46" s="38" t="s">
        <v>37</v>
      </c>
      <c r="AM46" s="1" t="s">
        <v>38</v>
      </c>
      <c r="AN46" s="39" t="n">
        <f aca="false">DATE(AD7,AG7,28)+5</f>
        <v>40484</v>
      </c>
      <c r="AP46" s="1" t="e">
        <f aca="false">IF(AP39&lt;&gt;"",CONCATENATE(TEXT($P$7,"00"),TEXT(AP39,"00")),"")</f>
        <v>#VALUE!</v>
      </c>
      <c r="AQ46" s="1" t="e">
        <f aca="false">IF(AQ39&lt;&gt;"",CONCATENATE(TEXT($P$7,"00"),TEXT(AQ39,"00")),"")</f>
        <v>#VALUE!</v>
      </c>
      <c r="AR46" s="1" t="e">
        <f aca="false">IF(AR39&lt;&gt;"",CONCATENATE(TEXT($P$7,"00"),TEXT(AR39,"00")),"")</f>
        <v>#VALUE!</v>
      </c>
      <c r="AS46" s="1" t="e">
        <f aca="false">IF(AS39&lt;&gt;"",CONCATENATE(TEXT($P$7,"00"),TEXT(AS39,"00")),"")</f>
        <v>#VALUE!</v>
      </c>
      <c r="AT46" s="1" t="e">
        <f aca="false">IF(AT39&lt;&gt;"",CONCATENATE(TEXT($P$7,"00"),TEXT(AT39,"00")),"")</f>
        <v>#VALUE!</v>
      </c>
      <c r="AU46" s="1" t="e">
        <f aca="false">IF(AU39&lt;&gt;"",CONCATENATE(TEXT($P$7,"00"),TEXT(AU39,"00")),"")</f>
        <v>#VALUE!</v>
      </c>
      <c r="AV46" s="1" t="e">
        <f aca="false">IF(AV39&lt;&gt;"",CONCATENATE(TEXT($P$7,"00"),TEXT(AV39,"00")),"")</f>
        <v>#VALUE!</v>
      </c>
    </row>
    <row r="47" customFormat="false" ht="12.75" hidden="false" customHeight="true" outlineLevel="0" collapsed="false">
      <c r="AK47" s="1" t="n">
        <v>12</v>
      </c>
      <c r="AL47" s="38" t="s">
        <v>39</v>
      </c>
      <c r="AM47" s="1" t="s">
        <v>40</v>
      </c>
      <c r="AN47" s="1" t="n">
        <f aca="false">YEAR(AN46)</f>
        <v>2010</v>
      </c>
      <c r="AP47" s="1" t="e">
        <f aca="false">IF(AP40&lt;&gt;"",CONCATENATE(TEXT($P$7,"00"),TEXT(AP40,"00")),"")</f>
        <v>#VALUE!</v>
      </c>
      <c r="AQ47" s="1" t="e">
        <f aca="false">IF(AQ40&lt;&gt;"",CONCATENATE(TEXT($P$7,"00"),TEXT(AQ40,"00")),"")</f>
        <v>#VALUE!</v>
      </c>
      <c r="AR47" s="1" t="e">
        <f aca="false">IF(AR40&lt;&gt;"",CONCATENATE(TEXT($P$7,"00"),TEXT(AR40,"00")),"")</f>
        <v>#VALUE!</v>
      </c>
      <c r="AS47" s="1" t="e">
        <f aca="false">IF(AS40&lt;&gt;"",CONCATENATE(TEXT($P$7,"00"),TEXT(AS40,"00")),"")</f>
        <v>#VALUE!</v>
      </c>
      <c r="AT47" s="1" t="e">
        <f aca="false">IF(AT40&lt;&gt;"",CONCATENATE(TEXT($P$7,"00"),TEXT(AT40,"00")),"")</f>
        <v>#VALUE!</v>
      </c>
      <c r="AU47" s="1" t="e">
        <f aca="false">IF(AU40&lt;&gt;"",CONCATENATE(TEXT($P$7,"00"),TEXT(AU40,"00")),"")</f>
        <v>#VALUE!</v>
      </c>
      <c r="AV47" s="1" t="e">
        <f aca="false">IF(AV40&lt;&gt;"",CONCATENATE(TEXT($P$7,"00"),TEXT(AV40,"00")),"")</f>
        <v>#VALUE!</v>
      </c>
    </row>
    <row r="48" customFormat="false" ht="12.75" hidden="false" customHeight="true" outlineLevel="0" collapsed="false">
      <c r="AN48" s="1" t="n">
        <f aca="false">MONTH(AN46)</f>
        <v>11</v>
      </c>
      <c r="AP48" s="1" t="e">
        <f aca="false">IF(AP41&lt;&gt;"",CONCATENATE(TEXT($P$7,"00"),TEXT(AP41,"00")),"")</f>
        <v>#VALUE!</v>
      </c>
      <c r="AQ48" s="1" t="e">
        <f aca="false">IF(AQ41&lt;&gt;"",CONCATENATE(TEXT($P$7,"00"),TEXT(AQ41,"00")),"")</f>
        <v>#VALUE!</v>
      </c>
      <c r="AR48" s="1" t="e">
        <f aca="false">IF(AR41&lt;&gt;"",CONCATENATE(TEXT($P$7,"00"),TEXT(AR41,"00")),"")</f>
        <v>#VALUE!</v>
      </c>
      <c r="AS48" s="1" t="e">
        <f aca="false">IF(AS41&lt;&gt;"",CONCATENATE(TEXT($P$7,"00"),TEXT(AS41,"00")),"")</f>
        <v>#VALUE!</v>
      </c>
      <c r="AT48" s="1" t="e">
        <f aca="false">IF(AT41&lt;&gt;"",CONCATENATE(TEXT($P$7,"00"),TEXT(AT41,"00")),"")</f>
        <v>#VALUE!</v>
      </c>
      <c r="AU48" s="1" t="e">
        <f aca="false">IF(AU41&lt;&gt;"",CONCATENATE(TEXT($P$7,"00"),TEXT(AU41,"00")),"")</f>
        <v>#VALUE!</v>
      </c>
      <c r="AV48" s="1" t="e">
        <f aca="false">IF(AV41&lt;&gt;"",CONCATENATE(TEXT($P$7,"00"),TEXT(AV41,"00")),"")</f>
        <v>#VALUE!</v>
      </c>
    </row>
    <row r="49" customFormat="false" ht="12.75" hidden="false" customHeight="true" outlineLevel="0" collapsed="false">
      <c r="AK49" s="1" t="n">
        <v>1</v>
      </c>
      <c r="AL49" s="42" t="s">
        <v>41</v>
      </c>
      <c r="AM49" s="42"/>
      <c r="AN49" s="1" t="str">
        <f aca="false">CONCATENATE(AN47,"/",AN48,"/1")</f>
        <v>2010/11/1</v>
      </c>
      <c r="AP49" s="1" t="e">
        <f aca="false">IF(AP42&lt;&gt;"",CONCATENATE(TEXT($P$7,"00"),TEXT(AP42,"00")),"")</f>
        <v>#VALUE!</v>
      </c>
      <c r="AQ49" s="1" t="e">
        <f aca="false">IF(AQ42&lt;&gt;"",CONCATENATE(TEXT($P$7,"00"),TEXT(AQ42,"00")),"")</f>
        <v>#VALUE!</v>
      </c>
      <c r="AR49" s="1" t="e">
        <f aca="false">IF(AR42&lt;&gt;"",CONCATENATE(TEXT($P$7,"00"),TEXT(AR42,"00")),"")</f>
        <v>#VALUE!</v>
      </c>
      <c r="AS49" s="1" t="e">
        <f aca="false">IF(AS42&lt;&gt;"",CONCATENATE(TEXT($P$7,"00"),TEXT(AS42,"00")),"")</f>
        <v>#VALUE!</v>
      </c>
      <c r="AT49" s="1" t="e">
        <f aca="false">IF(AT42&lt;&gt;"",CONCATENATE(TEXT($P$7,"00"),TEXT(AT42,"00")),"")</f>
        <v>#VALUE!</v>
      </c>
      <c r="AU49" s="1" t="e">
        <f aca="false">IF(AU42&lt;&gt;"",CONCATENATE(TEXT($P$7,"00"),TEXT(AU42,"00")),"")</f>
        <v>#VALUE!</v>
      </c>
      <c r="AV49" s="1" t="e">
        <f aca="false">IF(AV42&lt;&gt;"",CONCATENATE(TEXT($P$7,"00"),TEXT(AV42,"00")),"")</f>
        <v>#VALUE!</v>
      </c>
    </row>
    <row r="50" customFormat="false" ht="12.75" hidden="false" customHeight="true" outlineLevel="0" collapsed="false">
      <c r="AK50" s="1" t="n">
        <v>2</v>
      </c>
      <c r="AL50" s="42" t="s">
        <v>42</v>
      </c>
      <c r="AM50" s="42"/>
      <c r="AN50" s="1" t="n">
        <f aca="false">DAY(AN36)</f>
        <v>31</v>
      </c>
    </row>
    <row r="51" customFormat="false" ht="12.75" hidden="false" customHeight="true" outlineLevel="0" collapsed="false">
      <c r="AK51" s="1" t="n">
        <v>3</v>
      </c>
      <c r="AL51" s="42" t="s">
        <v>43</v>
      </c>
      <c r="AM51" s="42"/>
      <c r="AN51" s="1" t="e">
        <f aca="false">DATEVALUE(AN49)</f>
        <v>#VALUE!</v>
      </c>
      <c r="AP51" s="1" t="e">
        <f aca="false">VLOOKUP(AP44,$AM$84:$AN$108,2,0)</f>
        <v>#VALUE!</v>
      </c>
      <c r="AQ51" s="1" t="e">
        <f aca="false">VLOOKUP(AQ44,$AM$84:$AN$108,2,0)</f>
        <v>#VALUE!</v>
      </c>
      <c r="AR51" s="1" t="e">
        <f aca="false">VLOOKUP(AR44,$AM$84:$AN$108,2,0)</f>
        <v>#VALUE!</v>
      </c>
      <c r="AS51" s="1" t="e">
        <f aca="false">VLOOKUP(AS44,$AM$84:$AN$108,2,0)</f>
        <v>#VALUE!</v>
      </c>
      <c r="AT51" s="1" t="e">
        <f aca="false">VLOOKUP(AT44,$AM$84:$AN$108,2,0)</f>
        <v>#VALUE!</v>
      </c>
      <c r="AU51" s="1" t="e">
        <f aca="false">VLOOKUP(AU44,$AM$84:$AN$108,2,0)</f>
        <v>#VALUE!</v>
      </c>
      <c r="AV51" s="1" t="e">
        <f aca="false">VLOOKUP(AV44,$AM$84:$AN$108,2,0)</f>
        <v>#VALUE!</v>
      </c>
    </row>
    <row r="52" customFormat="false" ht="12.75" hidden="false" customHeight="true" outlineLevel="0" collapsed="false">
      <c r="AK52" s="1" t="n">
        <v>4</v>
      </c>
      <c r="AL52" s="42" t="s">
        <v>44</v>
      </c>
      <c r="AM52" s="42"/>
      <c r="AN52" s="1" t="e">
        <f aca="false">DAY(AN51-1)</f>
        <v>#VALUE!</v>
      </c>
      <c r="AP52" s="1" t="e">
        <f aca="false">VLOOKUP(AP45,$AM$84:$AN$108,2,0)</f>
        <v>#VALUE!</v>
      </c>
      <c r="AQ52" s="1" t="e">
        <f aca="false">VLOOKUP(AQ45,$AM$84:$AN$108,2,0)</f>
        <v>#VALUE!</v>
      </c>
      <c r="AR52" s="1" t="e">
        <f aca="false">VLOOKUP(AR45,$AM$84:$AN$108,2,0)</f>
        <v>#VALUE!</v>
      </c>
      <c r="AS52" s="1" t="e">
        <f aca="false">VLOOKUP(AS45,$AM$84:$AN$108,2,0)</f>
        <v>#VALUE!</v>
      </c>
      <c r="AT52" s="1" t="e">
        <f aca="false">VLOOKUP(AT45,$AM$84:$AN$108,2,0)</f>
        <v>#VALUE!</v>
      </c>
      <c r="AU52" s="1" t="e">
        <f aca="false">VLOOKUP(AU45,$AM$84:$AN$108,2,0)</f>
        <v>#VALUE!</v>
      </c>
      <c r="AV52" s="1" t="e">
        <f aca="false">VLOOKUP(AV45,$AM$84:$AN$108,2,0)</f>
        <v>#VALUE!</v>
      </c>
    </row>
    <row r="53" customFormat="false" ht="12.75" hidden="false" customHeight="true" outlineLevel="0" collapsed="false">
      <c r="AK53" s="1" t="n">
        <v>5</v>
      </c>
      <c r="AL53" s="42" t="s">
        <v>45</v>
      </c>
      <c r="AM53" s="42"/>
      <c r="AN53" s="1" t="str">
        <f aca="false">CONCATENATE(H11,"/",P7,"/1")</f>
        <v>2010/9/1</v>
      </c>
      <c r="AP53" s="1" t="e">
        <f aca="false">VLOOKUP(AP46,$AM$84:$AN$108,2,0)</f>
        <v>#VALUE!</v>
      </c>
      <c r="AQ53" s="1" t="e">
        <f aca="false">VLOOKUP(AQ46,$AM$84:$AN$108,2,0)</f>
        <v>#VALUE!</v>
      </c>
      <c r="AR53" s="1" t="e">
        <f aca="false">VLOOKUP(AR46,$AM$84:$AN$108,2,0)</f>
        <v>#VALUE!</v>
      </c>
      <c r="AS53" s="1" t="e">
        <f aca="false">VLOOKUP(AS46,$AM$84:$AN$108,2,0)</f>
        <v>#VALUE!</v>
      </c>
      <c r="AT53" s="1" t="e">
        <f aca="false">VLOOKUP(AT46,$AM$84:$AN$108,2,0)</f>
        <v>#VALUE!</v>
      </c>
      <c r="AU53" s="1" t="e">
        <f aca="false">VLOOKUP(AU46,$AM$84:$AN$108,2,0)</f>
        <v>#VALUE!</v>
      </c>
      <c r="AV53" s="1" t="e">
        <f aca="false">VLOOKUP(AV46,$AM$84:$AN$108,2,0)</f>
        <v>#VALUE!</v>
      </c>
    </row>
    <row r="54" customFormat="false" ht="12.75" hidden="false" customHeight="true" outlineLevel="0" collapsed="false">
      <c r="AK54" s="1" t="n">
        <v>6</v>
      </c>
      <c r="AL54" s="42" t="s">
        <v>46</v>
      </c>
      <c r="AM54" s="42"/>
      <c r="AN54" s="1" t="e">
        <f aca="false">WEEKDAY(DATEVALUE(AN53),1)</f>
        <v>#VALUE!</v>
      </c>
      <c r="AP54" s="1" t="e">
        <f aca="false">VLOOKUP(AP47,$AM$84:$AN$108,2,0)</f>
        <v>#VALUE!</v>
      </c>
      <c r="AQ54" s="1" t="e">
        <f aca="false">VLOOKUP(AQ47,$AM$84:$AN$108,2,0)</f>
        <v>#VALUE!</v>
      </c>
      <c r="AR54" s="1" t="e">
        <f aca="false">VLOOKUP(AR47,$AM$84:$AN$108,2,0)</f>
        <v>#VALUE!</v>
      </c>
      <c r="AS54" s="1" t="e">
        <f aca="false">VLOOKUP(AS47,$AM$84:$AN$108,2,0)</f>
        <v>#VALUE!</v>
      </c>
      <c r="AT54" s="1" t="e">
        <f aca="false">VLOOKUP(AT47,$AM$84:$AN$108,2,0)</f>
        <v>#VALUE!</v>
      </c>
      <c r="AU54" s="1" t="e">
        <f aca="false">VLOOKUP(AU47,$AM$84:$AN$108,2,0)</f>
        <v>#VALUE!</v>
      </c>
      <c r="AV54" s="1" t="e">
        <f aca="false">VLOOKUP(AV47,$AM$84:$AN$108,2,0)</f>
        <v>#VALUE!</v>
      </c>
    </row>
    <row r="55" customFormat="false" ht="12.75" hidden="false" customHeight="true" outlineLevel="0" collapsed="false">
      <c r="AK55" s="1" t="n">
        <v>7</v>
      </c>
      <c r="AL55" s="42" t="s">
        <v>47</v>
      </c>
      <c r="AM55" s="42"/>
      <c r="AN55" s="1" t="e">
        <f aca="false">DAY(DATEVALUE(AN43)-1)</f>
        <v>#VALUE!</v>
      </c>
      <c r="AP55" s="1" t="e">
        <f aca="false">VLOOKUP(AP48,$AM$84:$AN$108,2,0)</f>
        <v>#VALUE!</v>
      </c>
      <c r="AQ55" s="1" t="e">
        <f aca="false">VLOOKUP(AQ48,$AM$84:$AN$108,2,0)</f>
        <v>#VALUE!</v>
      </c>
      <c r="AR55" s="1" t="e">
        <f aca="false">VLOOKUP(AR48,$AM$84:$AN$108,2,0)</f>
        <v>#VALUE!</v>
      </c>
      <c r="AS55" s="1" t="e">
        <f aca="false">VLOOKUP(AS48,$AM$84:$AN$108,2,0)</f>
        <v>#VALUE!</v>
      </c>
      <c r="AT55" s="1" t="e">
        <f aca="false">VLOOKUP(AT48,$AM$84:$AN$108,2,0)</f>
        <v>#VALUE!</v>
      </c>
      <c r="AU55" s="1" t="e">
        <f aca="false">VLOOKUP(AU48,$AM$84:$AN$108,2,0)</f>
        <v>#VALUE!</v>
      </c>
      <c r="AV55" s="1" t="e">
        <f aca="false">VLOOKUP(AV48,$AM$84:$AN$108,2,0)</f>
        <v>#VALUE!</v>
      </c>
    </row>
    <row r="56" customFormat="false" ht="12.75" hidden="false" customHeight="true" outlineLevel="0" collapsed="false">
      <c r="AK56" s="1" t="n">
        <v>8</v>
      </c>
      <c r="AL56" s="42" t="s">
        <v>48</v>
      </c>
      <c r="AM56" s="42"/>
      <c r="AN56" s="1" t="str">
        <f aca="false">CONCATENATE(H11,"/",P7,"/8")</f>
        <v>2010/9/8</v>
      </c>
      <c r="AP56" s="1" t="e">
        <f aca="false">VLOOKUP(AP49,$AM$84:$AN$108,2,0)</f>
        <v>#VALUE!</v>
      </c>
      <c r="AQ56" s="1" t="e">
        <f aca="false">VLOOKUP(AQ49,$AM$84:$AN$108,2,0)</f>
        <v>#VALUE!</v>
      </c>
      <c r="AR56" s="1" t="e">
        <f aca="false">VLOOKUP(AR49,$AM$84:$AN$108,2,0)</f>
        <v>#VALUE!</v>
      </c>
      <c r="AS56" s="1" t="e">
        <f aca="false">VLOOKUP(AS49,$AM$84:$AN$108,2,0)</f>
        <v>#VALUE!</v>
      </c>
      <c r="AT56" s="1" t="e">
        <f aca="false">VLOOKUP(AT49,$AM$84:$AN$108,2,0)</f>
        <v>#VALUE!</v>
      </c>
      <c r="AU56" s="1" t="e">
        <f aca="false">VLOOKUP(AU49,$AM$84:$AN$108,2,0)</f>
        <v>#VALUE!</v>
      </c>
      <c r="AV56" s="1" t="e">
        <f aca="false">VLOOKUP(AV49,$AM$84:$AN$108,2,0)</f>
        <v>#VALUE!</v>
      </c>
    </row>
    <row r="57" customFormat="false" ht="12.75" hidden="false" customHeight="true" outlineLevel="0" collapsed="false">
      <c r="AK57" s="1" t="n">
        <v>9</v>
      </c>
      <c r="AL57" s="42" t="s">
        <v>49</v>
      </c>
      <c r="AM57" s="42"/>
      <c r="AN57" s="1" t="e">
        <f aca="false">WEEKDAY(DATEVALUE(AN56),1)</f>
        <v>#VALUE!</v>
      </c>
      <c r="AP57" s="1" t="e">
        <f aca="false">VLOOKUP(AP50,$AM$84:$AN$108,2,0)</f>
        <v>#N/A</v>
      </c>
      <c r="AQ57" s="1" t="e">
        <f aca="false">VLOOKUP(AQ50,$AM$84:$AN$108,2,0)</f>
        <v>#N/A</v>
      </c>
      <c r="AR57" s="1" t="e">
        <f aca="false">VLOOKUP(AR50,$AM$84:$AN$108,2,0)</f>
        <v>#N/A</v>
      </c>
      <c r="AS57" s="1" t="e">
        <f aca="false">VLOOKUP(AS50,$AM$84:$AN$108,2,0)</f>
        <v>#N/A</v>
      </c>
      <c r="AT57" s="1" t="e">
        <f aca="false">VLOOKUP(AT50,$AM$84:$AN$108,2,0)</f>
        <v>#N/A</v>
      </c>
      <c r="AU57" s="1" t="e">
        <f aca="false">VLOOKUP(AU50,$AM$84:$AN$108,2,0)</f>
        <v>#N/A</v>
      </c>
      <c r="AV57" s="1" t="e">
        <f aca="false">VLOOKUP(AV50,$AM$84:$AN$108,2,0)</f>
        <v>#N/A</v>
      </c>
    </row>
    <row r="58" customFormat="false" ht="12.75" hidden="false" customHeight="true" outlineLevel="0" collapsed="false">
      <c r="AK58" s="1" t="n">
        <v>10</v>
      </c>
      <c r="AL58" s="42" t="n">
        <v>10</v>
      </c>
      <c r="AM58" s="42"/>
      <c r="AN58" s="1" t="str">
        <f aca="false">CONCATENATE(H11,"/10/8")</f>
        <v>2010/10/8</v>
      </c>
      <c r="AP58" s="1" t="e">
        <f aca="false">VLOOKUP(AP51,$AM$84:$AN$108,2,0)</f>
        <v>#VALUE!</v>
      </c>
      <c r="AQ58" s="1" t="e">
        <f aca="false">VLOOKUP(AQ51,$AM$84:$AN$108,2,0)</f>
        <v>#VALUE!</v>
      </c>
      <c r="AR58" s="1" t="e">
        <f aca="false">VLOOKUP(AR51,$AM$84:$AN$108,2,0)</f>
        <v>#VALUE!</v>
      </c>
      <c r="AS58" s="1" t="e">
        <f aca="false">VLOOKUP(AS51,$AM$84:$AN$108,2,0)</f>
        <v>#VALUE!</v>
      </c>
      <c r="AT58" s="1" t="e">
        <f aca="false">VLOOKUP(AT51,$AM$84:$AN$108,2,0)</f>
        <v>#VALUE!</v>
      </c>
      <c r="AU58" s="1" t="e">
        <f aca="false">VLOOKUP(AU51,$AM$84:$AN$108,2,0)</f>
        <v>#VALUE!</v>
      </c>
      <c r="AV58" s="1" t="e">
        <f aca="false">VLOOKUP(AV51,$AM$84:$AN$108,2,0)</f>
        <v>#VALUE!</v>
      </c>
    </row>
    <row r="59" customFormat="false" ht="12.75" hidden="false" customHeight="true" outlineLevel="0" collapsed="false">
      <c r="AK59" s="1" t="n">
        <v>11</v>
      </c>
      <c r="AL59" s="42" t="n">
        <v>11</v>
      </c>
      <c r="AM59" s="42"/>
      <c r="AN59" s="1" t="e">
        <f aca="false">WEEKDAY(DATEVALUE(AN58),1)</f>
        <v>#VALUE!</v>
      </c>
    </row>
    <row r="60" customFormat="false" ht="12.75" hidden="false" customHeight="true" outlineLevel="0" collapsed="false">
      <c r="AK60" s="1" t="n">
        <v>12</v>
      </c>
      <c r="AL60" s="42" t="n">
        <v>12</v>
      </c>
      <c r="AM60" s="42"/>
      <c r="AN60" s="1" t="str">
        <f aca="false">CONCATENATE(H11,"/7/15")</f>
        <v>2010/7/15</v>
      </c>
    </row>
    <row r="61" customFormat="false" ht="12.75" hidden="false" customHeight="true" outlineLevel="0" collapsed="false">
      <c r="AK61" s="1" t="n">
        <v>13</v>
      </c>
      <c r="AL61" s="42" t="n">
        <v>13</v>
      </c>
      <c r="AM61" s="42"/>
      <c r="AN61" s="1" t="e">
        <f aca="false">WEEKDAY(DATEVALUE(AN60),1)</f>
        <v>#VALUE!</v>
      </c>
    </row>
    <row r="62" customFormat="false" ht="12.75" hidden="false" customHeight="true" outlineLevel="0" collapsed="false">
      <c r="AK62" s="1" t="n">
        <v>14</v>
      </c>
      <c r="AL62" s="42" t="n">
        <v>14</v>
      </c>
      <c r="AM62" s="42"/>
      <c r="AN62" s="1" t="str">
        <f aca="false">CONCATENATE(H11,"/9/15")</f>
        <v>2010/9/15</v>
      </c>
    </row>
    <row r="63" customFormat="false" ht="12.75" hidden="false" customHeight="true" outlineLevel="0" collapsed="false">
      <c r="AK63" s="1" t="n">
        <v>15</v>
      </c>
      <c r="AL63" s="42" t="n">
        <v>15</v>
      </c>
      <c r="AM63" s="42"/>
      <c r="AN63" s="1" t="e">
        <f aca="false">WEEKDAY(DATEVALUE(AN62),1)</f>
        <v>#VALUE!</v>
      </c>
    </row>
    <row r="64" customFormat="false" ht="12.75" hidden="false" customHeight="true" outlineLevel="0" collapsed="false">
      <c r="AK64" s="1" t="n">
        <v>16</v>
      </c>
      <c r="AL64" s="42" t="n">
        <v>16</v>
      </c>
      <c r="AM64" s="42"/>
      <c r="AN64" s="1" t="str">
        <f aca="false">CONCATENATE(H11,"/1/2")</f>
        <v>2010/1/2</v>
      </c>
    </row>
    <row r="65" customFormat="false" ht="12.75" hidden="false" customHeight="true" outlineLevel="0" collapsed="false">
      <c r="AK65" s="1" t="n">
        <v>17</v>
      </c>
      <c r="AL65" s="42" t="n">
        <v>17</v>
      </c>
      <c r="AM65" s="42"/>
      <c r="AN65" s="1" t="e">
        <f aca="false">WEEKDAY(DATEVALUE(AN64))</f>
        <v>#VALUE!</v>
      </c>
      <c r="AP65" s="0"/>
    </row>
    <row r="66" customFormat="false" ht="12.75" hidden="false" customHeight="true" outlineLevel="0" collapsed="false">
      <c r="AK66" s="1" t="n">
        <v>18</v>
      </c>
      <c r="AL66" s="42" t="n">
        <v>18</v>
      </c>
      <c r="AM66" s="42"/>
      <c r="AN66" s="1" t="str">
        <f aca="false">CONCATENATE(H11,"/2/12")</f>
        <v>2010/2/12</v>
      </c>
    </row>
    <row r="67" customFormat="false" ht="12.75" hidden="false" customHeight="true" outlineLevel="0" collapsed="false">
      <c r="AK67" s="1" t="n">
        <v>19</v>
      </c>
      <c r="AL67" s="42" t="n">
        <v>19</v>
      </c>
      <c r="AM67" s="42"/>
      <c r="AN67" s="1" t="e">
        <f aca="false">WEEKDAY(DATEVALUE(AN66))</f>
        <v>#VALUE!</v>
      </c>
      <c r="AP67" s="0"/>
      <c r="AQ67" s="43"/>
    </row>
    <row r="68" customFormat="false" ht="12.75" hidden="false" customHeight="true" outlineLevel="0" collapsed="false">
      <c r="AK68" s="1" t="n">
        <v>20</v>
      </c>
      <c r="AL68" s="42" t="n">
        <v>20</v>
      </c>
      <c r="AM68" s="42"/>
      <c r="AN68" s="1" t="str">
        <f aca="false">CONCATENATE(H11,"/3/",AL90)</f>
        <v>2010/3/22</v>
      </c>
      <c r="AP68" s="43"/>
      <c r="AQ68" s="43"/>
    </row>
    <row r="69" customFormat="false" ht="12.75" hidden="false" customHeight="true" outlineLevel="0" collapsed="false">
      <c r="AK69" s="1" t="n">
        <v>21</v>
      </c>
      <c r="AL69" s="42" t="n">
        <v>21</v>
      </c>
      <c r="AM69" s="42"/>
      <c r="AN69" s="1" t="e">
        <f aca="false">WEEKDAY(DATEVALUE(AN68))</f>
        <v>#VALUE!</v>
      </c>
    </row>
    <row r="70" customFormat="false" ht="12.75" hidden="false" customHeight="true" outlineLevel="0" collapsed="false">
      <c r="AK70" s="1" t="n">
        <v>22</v>
      </c>
      <c r="AL70" s="42" t="n">
        <v>22</v>
      </c>
      <c r="AM70" s="42"/>
      <c r="AN70" s="1" t="str">
        <f aca="false">CONCATENATE(H11,"/4/30")</f>
        <v>2010/4/30</v>
      </c>
    </row>
    <row r="71" customFormat="false" ht="12.75" hidden="false" customHeight="true" outlineLevel="0" collapsed="false">
      <c r="AK71" s="1" t="n">
        <v>23</v>
      </c>
      <c r="AL71" s="42" t="n">
        <v>23</v>
      </c>
      <c r="AM71" s="42"/>
      <c r="AN71" s="1" t="e">
        <f aca="false">WEEKDAY(DATEVALUE(AN70))</f>
        <v>#VALUE!</v>
      </c>
    </row>
    <row r="72" customFormat="false" ht="12.75" hidden="false" customHeight="true" outlineLevel="0" collapsed="false">
      <c r="AK72" s="1" t="n">
        <v>24</v>
      </c>
      <c r="AL72" s="42" t="n">
        <v>24</v>
      </c>
      <c r="AM72" s="42"/>
      <c r="AN72" s="1" t="str">
        <f aca="false">CONCATENATE(H11,"/5/3")</f>
        <v>2010/5/3</v>
      </c>
    </row>
    <row r="73" customFormat="false" ht="12.75" hidden="false" customHeight="true" outlineLevel="0" collapsed="false">
      <c r="AK73" s="1" t="n">
        <v>25</v>
      </c>
      <c r="AL73" s="42" t="n">
        <v>25</v>
      </c>
      <c r="AM73" s="42"/>
      <c r="AN73" s="1" t="e">
        <f aca="false">WEEKDAY(DATEVALUE(AN72))</f>
        <v>#VALUE!</v>
      </c>
    </row>
    <row r="74" customFormat="false" ht="12.75" hidden="false" customHeight="true" outlineLevel="0" collapsed="false">
      <c r="AK74" s="1" t="n">
        <v>26</v>
      </c>
      <c r="AL74" s="42" t="n">
        <v>26</v>
      </c>
      <c r="AM74" s="42"/>
      <c r="AN74" s="1" t="e">
        <f aca="false">IF(AN73=1,1,IF(AN73&gt;5,1,0))</f>
        <v>#VALUE!</v>
      </c>
    </row>
    <row r="75" customFormat="false" ht="12.75" hidden="false" customHeight="true" outlineLevel="0" collapsed="false">
      <c r="AK75" s="1" t="n">
        <v>27</v>
      </c>
      <c r="AL75" s="42" t="n">
        <v>27</v>
      </c>
      <c r="AM75" s="42"/>
      <c r="AN75" s="1" t="str">
        <f aca="false">CONCATENATE(H11,"/11/4")</f>
        <v>2010/11/4</v>
      </c>
    </row>
    <row r="76" customFormat="false" ht="12.75" hidden="false" customHeight="true" outlineLevel="0" collapsed="false">
      <c r="AK76" s="1" t="n">
        <v>28</v>
      </c>
      <c r="AL76" s="42" t="n">
        <v>28</v>
      </c>
      <c r="AM76" s="42"/>
      <c r="AN76" s="1" t="e">
        <f aca="false">WEEKDAY(DATEVALUE(AN75))</f>
        <v>#VALUE!</v>
      </c>
    </row>
    <row r="77" customFormat="false" ht="12.75" hidden="false" customHeight="true" outlineLevel="0" collapsed="false">
      <c r="AK77" s="1" t="n">
        <v>29</v>
      </c>
      <c r="AL77" s="42" t="n">
        <v>29</v>
      </c>
      <c r="AM77" s="42"/>
      <c r="AN77" s="1" t="str">
        <f aca="false">CONCATENATE(H11,"/11/24")</f>
        <v>2010/11/24</v>
      </c>
    </row>
    <row r="78" customFormat="false" ht="12.75" hidden="false" customHeight="true" outlineLevel="0" collapsed="false">
      <c r="AK78" s="1" t="n">
        <v>30</v>
      </c>
      <c r="AL78" s="42" t="n">
        <v>30</v>
      </c>
      <c r="AM78" s="42"/>
      <c r="AN78" s="1" t="e">
        <f aca="false">WEEKDAY(DATEVALUE(AN77))</f>
        <v>#VALUE!</v>
      </c>
    </row>
    <row r="79" customFormat="false" ht="12.75" hidden="false" customHeight="true" outlineLevel="0" collapsed="false">
      <c r="AK79" s="1" t="n">
        <v>31</v>
      </c>
      <c r="AL79" s="42" t="n">
        <v>31</v>
      </c>
      <c r="AM79" s="42"/>
      <c r="AN79" s="1" t="str">
        <f aca="false">CONCATENATE(H11,"/12/24")</f>
        <v>2010/12/24</v>
      </c>
    </row>
    <row r="80" customFormat="false" ht="12.75" hidden="false" customHeight="true" outlineLevel="0" collapsed="false">
      <c r="AL80" s="42"/>
      <c r="AM80" s="42"/>
      <c r="AN80" s="1" t="e">
        <f aca="false">WEEKDAY(DATEVALUE(AN79))</f>
        <v>#VALUE!</v>
      </c>
    </row>
    <row r="81" customFormat="false" ht="12.75" hidden="false" customHeight="true" outlineLevel="0" collapsed="false">
      <c r="AL81" s="42"/>
      <c r="AM81" s="42"/>
      <c r="AN81" s="1" t="str">
        <f aca="false">CONCATENATE(H11,"/9/",AL101)</f>
        <v>2010/9/24</v>
      </c>
    </row>
    <row r="82" customFormat="false" ht="12.75" hidden="false" customHeight="true" outlineLevel="0" collapsed="false">
      <c r="AL82" s="42"/>
      <c r="AM82" s="42"/>
      <c r="AN82" s="1" t="e">
        <f aca="false">WEEKDAY(DATEVALUE(AN81))</f>
        <v>#VALUE!</v>
      </c>
    </row>
    <row r="84" customFormat="false" ht="12.75" hidden="false" customHeight="true" outlineLevel="0" collapsed="false">
      <c r="AK84" s="1" t="n">
        <v>1</v>
      </c>
      <c r="AL84" s="1" t="n">
        <v>1</v>
      </c>
      <c r="AM84" s="1" t="str">
        <f aca="false">TEXT(AK84,"00")&amp;TEXT(AL84,"00")</f>
        <v>0101</v>
      </c>
      <c r="AN84" s="38" t="s">
        <v>50</v>
      </c>
    </row>
    <row r="85" customFormat="false" ht="12.75" hidden="false" customHeight="true" outlineLevel="0" collapsed="false">
      <c r="AK85" s="1" t="n">
        <v>1</v>
      </c>
      <c r="AL85" s="1" t="n">
        <v>2</v>
      </c>
      <c r="AM85" s="1" t="str">
        <f aca="false">TEXT(AK85,"00")&amp;TEXT(AL85,"00")</f>
        <v>0102</v>
      </c>
      <c r="AN85" s="1" t="e">
        <f aca="false">IF(AN65=2,"　国民の祝日","")</f>
        <v>#VALUE!</v>
      </c>
    </row>
    <row r="86" customFormat="false" ht="12.75" hidden="false" customHeight="true" outlineLevel="0" collapsed="false">
      <c r="AK86" s="1" t="n">
        <v>1</v>
      </c>
      <c r="AL86" s="1" t="e">
        <f aca="false">IF(AN57=1,9,IF(AN57=2,8,17-AN57))</f>
        <v>#VALUE!</v>
      </c>
      <c r="AM86" s="1" t="e">
        <f aca="false">TEXT(AK86,"00")&amp;TEXT(AL86,"00")</f>
        <v>#VALUE!</v>
      </c>
      <c r="AN86" s="38" t="s">
        <v>51</v>
      </c>
    </row>
    <row r="87" customFormat="false" ht="12.75" hidden="false" customHeight="true" outlineLevel="0" collapsed="false">
      <c r="AK87" s="1" t="n">
        <v>2</v>
      </c>
      <c r="AL87" s="1" t="n">
        <v>11</v>
      </c>
      <c r="AM87" s="1" t="str">
        <f aca="false">TEXT(AK87,"00")&amp;TEXT(AL87,"00")</f>
        <v>0211</v>
      </c>
      <c r="AN87" s="38" t="s">
        <v>52</v>
      </c>
    </row>
    <row r="88" customFormat="false" ht="12.75" hidden="false" customHeight="true" outlineLevel="0" collapsed="false">
      <c r="AK88" s="1" t="n">
        <v>2</v>
      </c>
      <c r="AL88" s="1" t="n">
        <v>12</v>
      </c>
      <c r="AM88" s="1" t="str">
        <f aca="false">TEXT(AK88,"00")&amp;TEXT(AL88,"00")</f>
        <v>0212</v>
      </c>
      <c r="AN88" s="1" t="e">
        <f aca="false">IF(AN67=2,"　国民の祝日","")</f>
        <v>#VALUE!</v>
      </c>
    </row>
    <row r="89" customFormat="false" ht="12.75" hidden="false" customHeight="true" outlineLevel="0" collapsed="false">
      <c r="AK89" s="1" t="n">
        <v>3</v>
      </c>
      <c r="AL89" s="1" t="n">
        <f aca="false">IF(MOD(H11,4)&lt;2,20,21)</f>
        <v>21</v>
      </c>
      <c r="AM89" s="1" t="str">
        <f aca="false">TEXT(AK89,"00")&amp;TEXT(AL89,"00")</f>
        <v>0321</v>
      </c>
      <c r="AN89" s="38" t="s">
        <v>53</v>
      </c>
    </row>
    <row r="90" customFormat="false" ht="12.75" hidden="false" customHeight="true" outlineLevel="0" collapsed="false">
      <c r="AK90" s="1" t="n">
        <v>3</v>
      </c>
      <c r="AL90" s="1" t="n">
        <f aca="false">AL89+1</f>
        <v>22</v>
      </c>
      <c r="AM90" s="1" t="str">
        <f aca="false">TEXT(AK90,"00")&amp;TEXT(AL90,"00")</f>
        <v>0322</v>
      </c>
      <c r="AN90" s="1" t="e">
        <f aca="false">IF(AN69=2,"　国民の祝日","")</f>
        <v>#VALUE!</v>
      </c>
    </row>
    <row r="91" customFormat="false" ht="12.75" hidden="false" customHeight="true" outlineLevel="0" collapsed="false">
      <c r="AK91" s="1" t="n">
        <v>4</v>
      </c>
      <c r="AL91" s="1" t="n">
        <v>29</v>
      </c>
      <c r="AM91" s="1" t="str">
        <f aca="false">TEXT(AK91,"00")&amp;TEXT(AL91,"00")</f>
        <v>0429</v>
      </c>
      <c r="AN91" s="38" t="s">
        <v>54</v>
      </c>
    </row>
    <row r="92" customFormat="false" ht="12.75" hidden="false" customHeight="true" outlineLevel="0" collapsed="false">
      <c r="AK92" s="1" t="n">
        <v>4</v>
      </c>
      <c r="AL92" s="1" t="n">
        <v>30</v>
      </c>
      <c r="AM92" s="1" t="str">
        <f aca="false">TEXT(AK92,"00")&amp;TEXT(AL92,"00")</f>
        <v>0430</v>
      </c>
      <c r="AN92" s="1" t="e">
        <f aca="false">IF(AN71=2,"　国民の祝日","")</f>
        <v>#VALUE!</v>
      </c>
    </row>
    <row r="93" customFormat="false" ht="12.75" hidden="false" customHeight="true" outlineLevel="0" collapsed="false">
      <c r="AK93" s="1" t="n">
        <v>5</v>
      </c>
      <c r="AL93" s="1" t="n">
        <v>3</v>
      </c>
      <c r="AM93" s="1" t="str">
        <f aca="false">TEXT(AK93,"00")&amp;TEXT(AL93,"00")</f>
        <v>0503</v>
      </c>
      <c r="AN93" s="38" t="s">
        <v>55</v>
      </c>
    </row>
    <row r="94" customFormat="false" ht="12.75" hidden="false" customHeight="true" outlineLevel="0" collapsed="false">
      <c r="AK94" s="1" t="n">
        <v>5</v>
      </c>
      <c r="AL94" s="1" t="n">
        <v>4</v>
      </c>
      <c r="AM94" s="1" t="str">
        <f aca="false">TEXT(AK94,"00")&amp;TEXT(AL94,"00")</f>
        <v>0504</v>
      </c>
      <c r="AN94" s="38" t="s">
        <v>56</v>
      </c>
    </row>
    <row r="95" customFormat="false" ht="12.75" hidden="false" customHeight="true" outlineLevel="0" collapsed="false">
      <c r="AK95" s="1" t="n">
        <v>5</v>
      </c>
      <c r="AL95" s="1" t="n">
        <v>5</v>
      </c>
      <c r="AM95" s="1" t="str">
        <f aca="false">TEXT(AK95,"00")&amp;TEXT(AL95,"00")</f>
        <v>0505</v>
      </c>
      <c r="AN95" s="38" t="s">
        <v>57</v>
      </c>
    </row>
    <row r="96" customFormat="false" ht="12.75" hidden="false" customHeight="true" outlineLevel="0" collapsed="false">
      <c r="AK96" s="1" t="n">
        <v>5</v>
      </c>
      <c r="AL96" s="1" t="n">
        <v>6</v>
      </c>
      <c r="AM96" s="1" t="str">
        <f aca="false">TEXT(AK96,"00")&amp;TEXT(AL96,"00")</f>
        <v>0506</v>
      </c>
      <c r="AN96" s="1" t="e">
        <f aca="false">IF(AN74=1,"　国民の祝日","")</f>
        <v>#VALUE!</v>
      </c>
    </row>
    <row r="97" customFormat="false" ht="12.75" hidden="false" customHeight="true" outlineLevel="0" collapsed="false">
      <c r="AK97" s="1" t="n">
        <v>7</v>
      </c>
      <c r="AL97" s="1" t="e">
        <f aca="false">IF(AN61=1,16,IF(AN61=2,15,24-AN61))</f>
        <v>#VALUE!</v>
      </c>
      <c r="AM97" s="1" t="e">
        <f aca="false">TEXT(AK97,"00")&amp;TEXT(AL97,"00")</f>
        <v>#VALUE!</v>
      </c>
      <c r="AN97" s="38" t="s">
        <v>58</v>
      </c>
    </row>
    <row r="98" customFormat="false" ht="12.75" hidden="false" customHeight="true" outlineLevel="0" collapsed="false">
      <c r="AK98" s="1" t="n">
        <v>9</v>
      </c>
      <c r="AL98" s="1" t="e">
        <f aca="false">IF(AN63=1,16,IF(AN63=2,15,24-AN63))</f>
        <v>#VALUE!</v>
      </c>
      <c r="AM98" s="1" t="e">
        <f aca="false">TEXT(AK98,"00")&amp;TEXT(AL98,"00")</f>
        <v>#VALUE!</v>
      </c>
      <c r="AN98" s="38" t="s">
        <v>59</v>
      </c>
    </row>
    <row r="99" customFormat="false" ht="12.75" hidden="false" customHeight="true" outlineLevel="0" collapsed="false">
      <c r="AK99" s="1" t="n">
        <v>9</v>
      </c>
      <c r="AL99" s="1" t="e">
        <f aca="false">AL98+1</f>
        <v>#VALUE!</v>
      </c>
      <c r="AM99" s="1" t="e">
        <f aca="false">TEXT(AK99,"00")&amp;TEXT(AL99,"00")</f>
        <v>#VALUE!</v>
      </c>
      <c r="AN99" s="1" t="e">
        <f aca="false">IF(AL100-AL98=2,"　国民の祝日","")</f>
        <v>#VALUE!</v>
      </c>
    </row>
    <row r="100" customFormat="false" ht="12.75" hidden="false" customHeight="true" outlineLevel="0" collapsed="false">
      <c r="AK100" s="1" t="n">
        <v>9</v>
      </c>
      <c r="AL100" s="1" t="n">
        <f aca="false">IF(MOD(H11,4)=0,22,23)</f>
        <v>23</v>
      </c>
      <c r="AM100" s="1" t="str">
        <f aca="false">TEXT(AK100,"00")&amp;TEXT(AL100,"00")</f>
        <v>0923</v>
      </c>
      <c r="AN100" s="38" t="s">
        <v>60</v>
      </c>
    </row>
    <row r="101" customFormat="false" ht="12.75" hidden="false" customHeight="true" outlineLevel="0" collapsed="false">
      <c r="AK101" s="1" t="n">
        <v>9</v>
      </c>
      <c r="AL101" s="1" t="n">
        <f aca="false">AL100+1</f>
        <v>24</v>
      </c>
      <c r="AM101" s="1" t="str">
        <f aca="false">TEXT(AK101,"00")&amp;TEXT(AL101,"00")</f>
        <v>0924</v>
      </c>
      <c r="AN101" s="1" t="e">
        <f aca="false">IF(AN82=2,"　国民の祝日","")</f>
        <v>#VALUE!</v>
      </c>
    </row>
    <row r="102" customFormat="false" ht="12.75" hidden="false" customHeight="true" outlineLevel="0" collapsed="false">
      <c r="AK102" s="1" t="n">
        <v>10</v>
      </c>
      <c r="AL102" s="1" t="e">
        <f aca="false">IF(AN59=1,9,IF(AN59=2,8,17-AN59))</f>
        <v>#VALUE!</v>
      </c>
      <c r="AM102" s="1" t="e">
        <f aca="false">TEXT(AK102,"00")&amp;TEXT(AL102,"00")</f>
        <v>#VALUE!</v>
      </c>
      <c r="AN102" s="38" t="s">
        <v>61</v>
      </c>
    </row>
    <row r="103" customFormat="false" ht="12.75" hidden="false" customHeight="true" outlineLevel="0" collapsed="false">
      <c r="AK103" s="1" t="n">
        <v>11</v>
      </c>
      <c r="AL103" s="1" t="n">
        <v>3</v>
      </c>
      <c r="AM103" s="1" t="str">
        <f aca="false">TEXT(AK103,"00")&amp;TEXT(AL103,"00")</f>
        <v>1103</v>
      </c>
      <c r="AN103" s="38" t="s">
        <v>62</v>
      </c>
    </row>
    <row r="104" customFormat="false" ht="12.75" hidden="false" customHeight="true" outlineLevel="0" collapsed="false">
      <c r="AK104" s="1" t="n">
        <v>11</v>
      </c>
      <c r="AL104" s="1" t="n">
        <v>4</v>
      </c>
      <c r="AM104" s="1" t="str">
        <f aca="false">TEXT(AK104,"00")&amp;TEXT(AL104,"00")</f>
        <v>1104</v>
      </c>
      <c r="AN104" s="1" t="e">
        <f aca="false">IF(AN76=2,"　国民の祝日","")</f>
        <v>#VALUE!</v>
      </c>
    </row>
    <row r="105" customFormat="false" ht="12.75" hidden="false" customHeight="true" outlineLevel="0" collapsed="false">
      <c r="AK105" s="1" t="n">
        <v>11</v>
      </c>
      <c r="AL105" s="1" t="n">
        <v>23</v>
      </c>
      <c r="AM105" s="1" t="str">
        <f aca="false">TEXT(AK105,"00")&amp;TEXT(AL105,"00")</f>
        <v>1123</v>
      </c>
      <c r="AN105" s="38" t="s">
        <v>63</v>
      </c>
    </row>
    <row r="106" customFormat="false" ht="12.75" hidden="false" customHeight="true" outlineLevel="0" collapsed="false">
      <c r="AK106" s="1" t="n">
        <v>11</v>
      </c>
      <c r="AL106" s="1" t="n">
        <v>24</v>
      </c>
      <c r="AM106" s="1" t="str">
        <f aca="false">TEXT(AK106,"00")&amp;TEXT(AL106,"00")</f>
        <v>1124</v>
      </c>
      <c r="AN106" s="1" t="e">
        <f aca="false">IF(AN78=2,"　国民の祝日","")</f>
        <v>#VALUE!</v>
      </c>
    </row>
    <row r="107" customFormat="false" ht="12.75" hidden="false" customHeight="true" outlineLevel="0" collapsed="false">
      <c r="AK107" s="1" t="n">
        <v>12</v>
      </c>
      <c r="AL107" s="1" t="n">
        <v>23</v>
      </c>
      <c r="AM107" s="1" t="str">
        <f aca="false">TEXT(AK107,"00")&amp;TEXT(AL107,"00")</f>
        <v>1223</v>
      </c>
      <c r="AN107" s="38" t="s">
        <v>64</v>
      </c>
    </row>
    <row r="108" customFormat="false" ht="12.75" hidden="false" customHeight="true" outlineLevel="0" collapsed="false">
      <c r="AK108" s="1" t="n">
        <v>12</v>
      </c>
      <c r="AL108" s="1" t="n">
        <v>24</v>
      </c>
      <c r="AM108" s="1" t="str">
        <f aca="false">TEXT(AK108,"00")&amp;TEXT(AL108,"00")</f>
        <v>1224</v>
      </c>
      <c r="AN108" s="1" t="e">
        <f aca="false">IF(AN80=2,"　国民の祝日","")</f>
        <v>#VALUE!</v>
      </c>
    </row>
  </sheetData>
  <sheetProtection sheet="true" objects="true" scenarios="true"/>
  <mergeCells count="129">
    <mergeCell ref="A1:C2"/>
    <mergeCell ref="L2:Z5"/>
    <mergeCell ref="AB2:AE3"/>
    <mergeCell ref="AG2:AH3"/>
    <mergeCell ref="A3:J5"/>
    <mergeCell ref="B7:C7"/>
    <mergeCell ref="H7:O10"/>
    <mergeCell ref="P7:Y13"/>
    <mergeCell ref="Z7:AB14"/>
    <mergeCell ref="AD7:AE7"/>
    <mergeCell ref="H11:O14"/>
    <mergeCell ref="P14:Y15"/>
    <mergeCell ref="H15:O15"/>
    <mergeCell ref="AA15:AH15"/>
    <mergeCell ref="A16:E17"/>
    <mergeCell ref="F16:J17"/>
    <mergeCell ref="K16:O17"/>
    <mergeCell ref="P16:T17"/>
    <mergeCell ref="U16:Y17"/>
    <mergeCell ref="Z16:AD17"/>
    <mergeCell ref="AE16:AI17"/>
    <mergeCell ref="A18:B18"/>
    <mergeCell ref="F18:G18"/>
    <mergeCell ref="K18:L18"/>
    <mergeCell ref="P18:Q18"/>
    <mergeCell ref="U18:V18"/>
    <mergeCell ref="Z18:AA18"/>
    <mergeCell ref="AE18:AF18"/>
    <mergeCell ref="A19:E19"/>
    <mergeCell ref="F19:J19"/>
    <mergeCell ref="K19:O19"/>
    <mergeCell ref="P19:T19"/>
    <mergeCell ref="U19:Y19"/>
    <mergeCell ref="Z19:AD19"/>
    <mergeCell ref="AE19:AI19"/>
    <mergeCell ref="A20:E20"/>
    <mergeCell ref="F20:J20"/>
    <mergeCell ref="K20:O20"/>
    <mergeCell ref="P20:T20"/>
    <mergeCell ref="U20:Y20"/>
    <mergeCell ref="Z20:AD20"/>
    <mergeCell ref="AE20:AI20"/>
    <mergeCell ref="A21:B21"/>
    <mergeCell ref="F21:G21"/>
    <mergeCell ref="K21:L21"/>
    <mergeCell ref="P21:Q21"/>
    <mergeCell ref="U21:V21"/>
    <mergeCell ref="Z21:AA21"/>
    <mergeCell ref="AE21:AF21"/>
    <mergeCell ref="A22:E22"/>
    <mergeCell ref="F22:J22"/>
    <mergeCell ref="K22:O22"/>
    <mergeCell ref="P22:T22"/>
    <mergeCell ref="U22:Y22"/>
    <mergeCell ref="Z22:AD22"/>
    <mergeCell ref="AE22:AI22"/>
    <mergeCell ref="A23:E23"/>
    <mergeCell ref="F23:J23"/>
    <mergeCell ref="K23:O23"/>
    <mergeCell ref="P23:T23"/>
    <mergeCell ref="U23:Y23"/>
    <mergeCell ref="Z23:AD23"/>
    <mergeCell ref="AE23:AI23"/>
    <mergeCell ref="A24:B24"/>
    <mergeCell ref="F24:G24"/>
    <mergeCell ref="K24:L24"/>
    <mergeCell ref="P24:Q24"/>
    <mergeCell ref="U24:V24"/>
    <mergeCell ref="Z24:AA24"/>
    <mergeCell ref="AE24:AF24"/>
    <mergeCell ref="A25:E25"/>
    <mergeCell ref="F25:J25"/>
    <mergeCell ref="K25:O25"/>
    <mergeCell ref="P25:T25"/>
    <mergeCell ref="U25:Y25"/>
    <mergeCell ref="Z25:AD25"/>
    <mergeCell ref="AE25:AI25"/>
    <mergeCell ref="A26:E26"/>
    <mergeCell ref="F26:J26"/>
    <mergeCell ref="K26:O26"/>
    <mergeCell ref="P26:T26"/>
    <mergeCell ref="U26:Y26"/>
    <mergeCell ref="Z26:AD26"/>
    <mergeCell ref="AE26:AI26"/>
    <mergeCell ref="A27:B27"/>
    <mergeCell ref="F27:G27"/>
    <mergeCell ref="K27:L27"/>
    <mergeCell ref="P27:Q27"/>
    <mergeCell ref="U27:V27"/>
    <mergeCell ref="Z27:AA27"/>
    <mergeCell ref="AE27:AF27"/>
    <mergeCell ref="A28:E28"/>
    <mergeCell ref="F28:J28"/>
    <mergeCell ref="K28:O28"/>
    <mergeCell ref="P28:T28"/>
    <mergeCell ref="U28:Y28"/>
    <mergeCell ref="Z28:AD28"/>
    <mergeCell ref="AE28:AI28"/>
    <mergeCell ref="A29:E29"/>
    <mergeCell ref="F29:J29"/>
    <mergeCell ref="K29:O29"/>
    <mergeCell ref="P29:T29"/>
    <mergeCell ref="U29:Y29"/>
    <mergeCell ref="Z29:AD29"/>
    <mergeCell ref="AE29:AI29"/>
    <mergeCell ref="A30:B30"/>
    <mergeCell ref="D30:E30"/>
    <mergeCell ref="F30:G30"/>
    <mergeCell ref="I30:J30"/>
    <mergeCell ref="K30:L30"/>
    <mergeCell ref="P30:Q30"/>
    <mergeCell ref="U30:V30"/>
    <mergeCell ref="Z30:AA30"/>
    <mergeCell ref="AE30:AF30"/>
    <mergeCell ref="A31:E31"/>
    <mergeCell ref="F31:J31"/>
    <mergeCell ref="K31:O31"/>
    <mergeCell ref="P31:T31"/>
    <mergeCell ref="U31:Y31"/>
    <mergeCell ref="Z31:AD31"/>
    <mergeCell ref="AE31:AI31"/>
    <mergeCell ref="A32:E32"/>
    <mergeCell ref="F32:J32"/>
    <mergeCell ref="K32:O32"/>
    <mergeCell ref="P32:T32"/>
    <mergeCell ref="U32:Y32"/>
    <mergeCell ref="Z32:AD32"/>
    <mergeCell ref="AE32:AI32"/>
    <mergeCell ref="AQ35:AR35"/>
  </mergeCells>
  <conditionalFormatting sqref="G18">
    <cfRule type="expression" priority="2" aboveAverage="0" equalAverage="0" bottom="0" percent="0" rank="0" text="" dxfId="0">
      <formula>$F$20&lt;&gt;""</formula>
    </cfRule>
  </conditionalFormatting>
  <conditionalFormatting sqref="L18">
    <cfRule type="expression" priority="3" aboveAverage="0" equalAverage="0" bottom="0" percent="0" rank="0" text="" dxfId="1">
      <formula>$K$20&lt;&gt;""</formula>
    </cfRule>
  </conditionalFormatting>
  <conditionalFormatting sqref="Q18">
    <cfRule type="expression" priority="4" aboveAverage="0" equalAverage="0" bottom="0" percent="0" rank="0" text="" dxfId="2">
      <formula>$P$20&lt;&gt;""</formula>
    </cfRule>
  </conditionalFormatting>
  <conditionalFormatting sqref="V18">
    <cfRule type="expression" priority="5" aboveAverage="0" equalAverage="0" bottom="0" percent="0" rank="0" text="" dxfId="3">
      <formula>$U$20&lt;&gt;""</formula>
    </cfRule>
  </conditionalFormatting>
  <conditionalFormatting sqref="AA18">
    <cfRule type="expression" priority="6" aboveAverage="0" equalAverage="0" bottom="0" percent="0" rank="0" text="" dxfId="4">
      <formula>$Z$20&lt;&gt;""</formula>
    </cfRule>
  </conditionalFormatting>
  <conditionalFormatting sqref="AF18">
    <cfRule type="expression" priority="7" aboveAverage="0" equalAverage="0" bottom="0" percent="0" rank="0" text="" dxfId="5">
      <formula>$AE$20&lt;&gt;""</formula>
    </cfRule>
  </conditionalFormatting>
  <conditionalFormatting sqref="G24">
    <cfRule type="expression" priority="8" aboveAverage="0" equalAverage="0" bottom="0" percent="0" rank="0" text="" dxfId="6">
      <formula>$F$40&lt;&gt;""</formula>
    </cfRule>
  </conditionalFormatting>
  <conditionalFormatting sqref="L24">
    <cfRule type="expression" priority="9" aboveAverage="0" equalAverage="0" bottom="0" percent="0" rank="0" text="" dxfId="7">
      <formula>$K$40&lt;&gt;""</formula>
    </cfRule>
  </conditionalFormatting>
  <conditionalFormatting sqref="Q24">
    <cfRule type="expression" priority="10" aboveAverage="0" equalAverage="0" bottom="0" percent="0" rank="0" text="" dxfId="8">
      <formula>$P$40&lt;&gt;""</formula>
    </cfRule>
  </conditionalFormatting>
  <conditionalFormatting sqref="V24">
    <cfRule type="expression" priority="11" aboveAverage="0" equalAverage="0" bottom="0" percent="0" rank="0" text="" dxfId="9">
      <formula>$U$40&lt;&gt;""</formula>
    </cfRule>
  </conditionalFormatting>
  <conditionalFormatting sqref="AA24">
    <cfRule type="expression" priority="12" aboveAverage="0" equalAverage="0" bottom="0" percent="0" rank="0" text="" dxfId="10">
      <formula>$Z$40&lt;&gt;""</formula>
    </cfRule>
  </conditionalFormatting>
  <conditionalFormatting sqref="AF24">
    <cfRule type="expression" priority="13" aboveAverage="0" equalAverage="0" bottom="0" percent="0" rank="0" text="" dxfId="11">
      <formula>$AE$40&lt;&gt;""</formula>
    </cfRule>
  </conditionalFormatting>
  <conditionalFormatting sqref="G27">
    <cfRule type="expression" priority="14" aboveAverage="0" equalAverage="0" bottom="0" percent="0" rank="0" text="" dxfId="12">
      <formula>$F$50&lt;&gt;""</formula>
    </cfRule>
  </conditionalFormatting>
  <conditionalFormatting sqref="L27">
    <cfRule type="expression" priority="15" aboveAverage="0" equalAverage="0" bottom="0" percent="0" rank="0" text="" dxfId="13">
      <formula>$K$50&lt;&gt;""</formula>
    </cfRule>
  </conditionalFormatting>
  <conditionalFormatting sqref="Q27">
    <cfRule type="expression" priority="16" aboveAverage="0" equalAverage="0" bottom="0" percent="0" rank="0" text="" dxfId="14">
      <formula>$P$50&lt;&gt;""</formula>
    </cfRule>
  </conditionalFormatting>
  <conditionalFormatting sqref="V27">
    <cfRule type="expression" priority="17" aboveAverage="0" equalAverage="0" bottom="0" percent="0" rank="0" text="" dxfId="15">
      <formula>$U$50&lt;&gt;""</formula>
    </cfRule>
  </conditionalFormatting>
  <conditionalFormatting sqref="AA27">
    <cfRule type="expression" priority="18" aboveAverage="0" equalAverage="0" bottom="0" percent="0" rank="0" text="" dxfId="16">
      <formula>$Z$50&lt;&gt;""</formula>
    </cfRule>
  </conditionalFormatting>
  <conditionalFormatting sqref="AF27">
    <cfRule type="expression" priority="19" aboveAverage="0" equalAverage="0" bottom="0" percent="0" rank="0" text="" dxfId="17">
      <formula>$AE$50&lt;&gt;""</formula>
    </cfRule>
  </conditionalFormatting>
  <conditionalFormatting sqref="A30:B30 G30 L30 Q30">
    <cfRule type="expression" priority="20" aboveAverage="0" equalAverage="0" bottom="0" percent="0" rank="0" text="" dxfId="18">
      <formula>$P$60&lt;&gt;""</formula>
    </cfRule>
  </conditionalFormatting>
  <conditionalFormatting sqref="V30">
    <cfRule type="expression" priority="21" aboveAverage="0" equalAverage="0" bottom="0" percent="0" rank="0" text="" dxfId="19">
      <formula>$U$60&lt;&gt;""</formula>
    </cfRule>
  </conditionalFormatting>
  <conditionalFormatting sqref="AA30">
    <cfRule type="expression" priority="22" aboveAverage="0" equalAverage="0" bottom="0" percent="0" rank="0" text="" dxfId="20">
      <formula>$Z$60&lt;&gt;""</formula>
    </cfRule>
  </conditionalFormatting>
  <conditionalFormatting sqref="AF30">
    <cfRule type="expression" priority="23" aboveAverage="0" equalAverage="0" bottom="0" percent="0" rank="0" text="" dxfId="21">
      <formula>$AE$60&lt;&gt;""</formula>
    </cfRule>
  </conditionalFormatting>
  <conditionalFormatting sqref="F27">
    <cfRule type="expression" priority="24" aboveAverage="0" equalAverage="0" bottom="0" percent="0" rank="0" text="" dxfId="22">
      <formula>$F$28&lt;&gt;""</formula>
    </cfRule>
  </conditionalFormatting>
  <conditionalFormatting sqref="F18">
    <cfRule type="expression" priority="25" aboveAverage="0" equalAverage="0" bottom="0" percent="0" rank="0" text="" dxfId="23">
      <formula>F19&lt;&gt;""</formula>
    </cfRule>
  </conditionalFormatting>
  <conditionalFormatting sqref="K18">
    <cfRule type="expression" priority="26" aboveAverage="0" equalAverage="0" bottom="0" percent="0" rank="0" text="" dxfId="24">
      <formula>K19&lt;&gt;""</formula>
    </cfRule>
  </conditionalFormatting>
  <conditionalFormatting sqref="P18">
    <cfRule type="expression" priority="27" aboveAverage="0" equalAverage="0" bottom="0" percent="0" rank="0" text="" dxfId="25">
      <formula>P19&lt;&gt;""</formula>
    </cfRule>
  </conditionalFormatting>
  <conditionalFormatting sqref="U18">
    <cfRule type="expression" priority="28" aboveAverage="0" equalAverage="0" bottom="0" percent="0" rank="0" text="" dxfId="26">
      <formula>U19&lt;&gt;""</formula>
    </cfRule>
  </conditionalFormatting>
  <conditionalFormatting sqref="Z18">
    <cfRule type="expression" priority="29" aboveAverage="0" equalAverage="0" bottom="0" percent="0" rank="0" text="" dxfId="27">
      <formula>Z19&lt;&gt;""</formula>
    </cfRule>
  </conditionalFormatting>
  <conditionalFormatting sqref="AE18">
    <cfRule type="expression" priority="30" aboveAverage="0" equalAverage="0" bottom="0" percent="0" rank="0" text="" dxfId="28">
      <formula>AE19&lt;&gt;""</formula>
    </cfRule>
  </conditionalFormatting>
  <conditionalFormatting sqref="F21">
    <cfRule type="expression" priority="31" aboveAverage="0" equalAverage="0" bottom="0" percent="0" rank="0" text="" dxfId="29">
      <formula>F22&lt;&gt;""</formula>
    </cfRule>
  </conditionalFormatting>
  <conditionalFormatting sqref="K21">
    <cfRule type="expression" priority="32" aboveAverage="0" equalAverage="0" bottom="0" percent="0" rank="0" text="" dxfId="30">
      <formula>K22&lt;&gt;""</formula>
    </cfRule>
  </conditionalFormatting>
  <conditionalFormatting sqref="P21">
    <cfRule type="expression" priority="33" aboveAverage="0" equalAverage="0" bottom="0" percent="0" rank="0" text="" dxfId="31">
      <formula>P22&lt;&gt;""</formula>
    </cfRule>
  </conditionalFormatting>
  <conditionalFormatting sqref="U21">
    <cfRule type="expression" priority="34" aboveAverage="0" equalAverage="0" bottom="0" percent="0" rank="0" text="" dxfId="32">
      <formula>U22&lt;&gt;""</formula>
    </cfRule>
  </conditionalFormatting>
  <conditionalFormatting sqref="Z21">
    <cfRule type="expression" priority="35" aboveAverage="0" equalAverage="0" bottom="0" percent="0" rank="0" text="" dxfId="33">
      <formula>Z22&lt;&gt;""</formula>
    </cfRule>
  </conditionalFormatting>
  <conditionalFormatting sqref="AE21">
    <cfRule type="expression" priority="36" aboveAverage="0" equalAverage="0" bottom="0" percent="0" rank="0" text="" dxfId="34">
      <formula>AE22&lt;&gt;""</formula>
    </cfRule>
  </conditionalFormatting>
  <conditionalFormatting sqref="F24">
    <cfRule type="expression" priority="37" aboveAverage="0" equalAverage="0" bottom="0" percent="0" rank="0" text="" dxfId="35">
      <formula>F25&lt;&gt;""</formula>
    </cfRule>
  </conditionalFormatting>
  <conditionalFormatting sqref="K24">
    <cfRule type="expression" priority="38" aboveAverage="0" equalAverage="0" bottom="0" percent="0" rank="0" text="" dxfId="36">
      <formula>K25&lt;&gt;""</formula>
    </cfRule>
  </conditionalFormatting>
  <conditionalFormatting sqref="P24">
    <cfRule type="expression" priority="39" aboveAverage="0" equalAverage="0" bottom="0" percent="0" rank="0" text="" dxfId="37">
      <formula>P25&lt;&gt;""</formula>
    </cfRule>
  </conditionalFormatting>
  <conditionalFormatting sqref="U24">
    <cfRule type="expression" priority="40" aboveAverage="0" equalAverage="0" bottom="0" percent="0" rank="0" text="" dxfId="38">
      <formula>U25&lt;&gt;""</formula>
    </cfRule>
  </conditionalFormatting>
  <conditionalFormatting sqref="Z24">
    <cfRule type="expression" priority="41" aboveAverage="0" equalAverage="0" bottom="0" percent="0" rank="0" text="" dxfId="39">
      <formula>Z25&lt;&gt;""</formula>
    </cfRule>
  </conditionalFormatting>
  <conditionalFormatting sqref="AE24">
    <cfRule type="expression" priority="42" aboveAverage="0" equalAverage="0" bottom="0" percent="0" rank="0" text="" dxfId="40">
      <formula>AE25&lt;&gt;""</formula>
    </cfRule>
  </conditionalFormatting>
  <conditionalFormatting sqref="K27">
    <cfRule type="expression" priority="43" aboveAverage="0" equalAverage="0" bottom="0" percent="0" rank="0" text="" dxfId="41">
      <formula>K28&lt;&gt;""</formula>
    </cfRule>
  </conditionalFormatting>
  <conditionalFormatting sqref="P27">
    <cfRule type="expression" priority="44" aboveAverage="0" equalAverage="0" bottom="0" percent="0" rank="0" text="" dxfId="42">
      <formula>P28&lt;&gt;""</formula>
    </cfRule>
  </conditionalFormatting>
  <conditionalFormatting sqref="U27">
    <cfRule type="expression" priority="45" aboveAverage="0" equalAverage="0" bottom="0" percent="0" rank="0" text="" dxfId="43">
      <formula>U28&lt;&gt;""</formula>
    </cfRule>
  </conditionalFormatting>
  <conditionalFormatting sqref="Z27">
    <cfRule type="expression" priority="46" aboveAverage="0" equalAverage="0" bottom="0" percent="0" rank="0" text="" dxfId="44">
      <formula>Z28&lt;&gt;""</formula>
    </cfRule>
  </conditionalFormatting>
  <conditionalFormatting sqref="AE27">
    <cfRule type="expression" priority="47" aboveAverage="0" equalAverage="0" bottom="0" percent="0" rank="0" text="" dxfId="45">
      <formula>AE28&lt;&gt;""</formula>
    </cfRule>
  </conditionalFormatting>
  <conditionalFormatting sqref="F30">
    <cfRule type="expression" priority="48" aboveAverage="0" equalAverage="0" bottom="0" percent="0" rank="0" text="" dxfId="46">
      <formula>F31&lt;&gt;""</formula>
    </cfRule>
  </conditionalFormatting>
  <conditionalFormatting sqref="K30">
    <cfRule type="expression" priority="49" aboveAverage="0" equalAverage="0" bottom="0" percent="0" rank="0" text="" dxfId="47">
      <formula>K31&lt;&gt;""</formula>
    </cfRule>
  </conditionalFormatting>
  <conditionalFormatting sqref="P30">
    <cfRule type="expression" priority="50" aboveAverage="0" equalAverage="0" bottom="0" percent="0" rank="0" text="" dxfId="48">
      <formula>P31&lt;&gt;""</formula>
    </cfRule>
  </conditionalFormatting>
  <conditionalFormatting sqref="U30">
    <cfRule type="expression" priority="51" aboveAverage="0" equalAverage="0" bottom="0" percent="0" rank="0" text="" dxfId="49">
      <formula>U31&lt;&gt;""</formula>
    </cfRule>
  </conditionalFormatting>
  <conditionalFormatting sqref="Z30">
    <cfRule type="expression" priority="52" aboveAverage="0" equalAverage="0" bottom="0" percent="0" rank="0" text="" dxfId="50">
      <formula>Z31&lt;&gt;""</formula>
    </cfRule>
  </conditionalFormatting>
  <conditionalFormatting sqref="AE30">
    <cfRule type="expression" priority="53" aboveAverage="0" equalAverage="0" bottom="0" percent="0" rank="0" text="" dxfId="51">
      <formula>AE31&lt;&gt;""</formula>
    </cfRule>
  </conditionalFormatting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8:11:06Z</dcterms:created>
  <dc:creator>ogiso </dc:creator>
  <dc:description/>
  <dc:language>en-US</dc:language>
  <cp:lastModifiedBy>SJK</cp:lastModifiedBy>
  <cp:lastPrinted>2010-06-07T01:42:26Z</cp:lastPrinted>
  <dcterms:modified xsi:type="dcterms:W3CDTF">2010-06-07T01:52:22Z</dcterms:modified>
  <cp:revision>0</cp:revision>
  <dc:subject/>
  <dc:title/>
</cp:coreProperties>
</file>