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カレンダー_横" sheetId="1" state="visible" r:id="rId2"/>
    <sheet name="予定表_縦" sheetId="2" state="visible" r:id="rId3"/>
  </sheets>
  <definedNames>
    <definedName function="false" hidden="false" localSheetId="0" name="_xlnm.Print_Area" vbProcedure="false">カレンダー_横!$A$2:$N$19</definedName>
    <definedName function="false" hidden="false" localSheetId="1" name="_xlnm.Print_Area" vbProcedure="false">予定表_縦!$A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2">
  <si>
    <t xml:space="preserve">年</t>
  </si>
  <si>
    <t xml:space="preserve">月</t>
  </si>
  <si>
    <r>
      <rPr>
        <sz val="16"/>
        <color rgb="FFFF0000"/>
        <rFont val="Noto Sans"/>
        <family val="2"/>
      </rPr>
      <t xml:space="preserve">日 </t>
    </r>
    <r>
      <rPr>
        <sz val="16"/>
        <color rgb="FFFF0000"/>
        <rFont val="HG丸ｺﾞｼｯｸM-PRO"/>
        <family val="3"/>
        <charset val="128"/>
      </rPr>
      <t xml:space="preserve">(SUN)</t>
    </r>
  </si>
  <si>
    <r>
      <rPr>
        <sz val="16"/>
        <rFont val="Noto Sans"/>
        <family val="2"/>
      </rPr>
      <t xml:space="preserve">月 </t>
    </r>
    <r>
      <rPr>
        <sz val="16"/>
        <rFont val="HG丸ｺﾞｼｯｸM-PRO"/>
        <family val="3"/>
        <charset val="128"/>
      </rPr>
      <t xml:space="preserve">(MON)</t>
    </r>
  </si>
  <si>
    <r>
      <rPr>
        <sz val="16"/>
        <rFont val="Noto Sans"/>
        <family val="2"/>
      </rPr>
      <t xml:space="preserve">火 </t>
    </r>
    <r>
      <rPr>
        <sz val="16"/>
        <rFont val="HG丸ｺﾞｼｯｸM-PRO"/>
        <family val="3"/>
        <charset val="128"/>
      </rPr>
      <t xml:space="preserve">(TUE)</t>
    </r>
  </si>
  <si>
    <r>
      <rPr>
        <sz val="16"/>
        <rFont val="Noto Sans"/>
        <family val="2"/>
      </rPr>
      <t xml:space="preserve">水 </t>
    </r>
    <r>
      <rPr>
        <sz val="16"/>
        <rFont val="HG丸ｺﾞｼｯｸM-PRO"/>
        <family val="3"/>
        <charset val="128"/>
      </rPr>
      <t xml:space="preserve">(WED)</t>
    </r>
  </si>
  <si>
    <r>
      <rPr>
        <sz val="16"/>
        <rFont val="Noto Sans"/>
        <family val="2"/>
      </rPr>
      <t xml:space="preserve">木 </t>
    </r>
    <r>
      <rPr>
        <sz val="16"/>
        <rFont val="ＭＳ Ｐゴシック"/>
        <family val="3"/>
        <charset val="128"/>
      </rPr>
      <t xml:space="preserve">(THU)</t>
    </r>
  </si>
  <si>
    <r>
      <rPr>
        <sz val="16"/>
        <rFont val="Noto Sans"/>
        <family val="2"/>
      </rPr>
      <t xml:space="preserve">金 </t>
    </r>
    <r>
      <rPr>
        <sz val="16"/>
        <rFont val="HG丸ｺﾞｼｯｸM-PRO"/>
        <family val="3"/>
        <charset val="128"/>
      </rPr>
      <t xml:space="preserve">(FRI)</t>
    </r>
  </si>
  <si>
    <r>
      <rPr>
        <sz val="16"/>
        <color rgb="FF0000FF"/>
        <rFont val="Noto Sans"/>
        <family val="2"/>
      </rPr>
      <t xml:space="preserve">土 </t>
    </r>
    <r>
      <rPr>
        <sz val="16"/>
        <color rgb="FF0000FF"/>
        <rFont val="HG丸ｺﾞｼｯｸM-PRO"/>
        <family val="3"/>
        <charset val="128"/>
      </rPr>
      <t xml:space="preserve">(SAT)</t>
    </r>
  </si>
  <si>
    <t xml:space="preserve">月和名</t>
  </si>
  <si>
    <t xml:space="preserve">月英語名</t>
  </si>
  <si>
    <t xml:space="preserve">年検査結果</t>
  </si>
  <si>
    <t xml:space="preserve">睦月</t>
  </si>
  <si>
    <t xml:space="preserve">January</t>
  </si>
  <si>
    <t xml:space="preserve">月検査結果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如月</t>
  </si>
  <si>
    <t xml:space="preserve">February</t>
  </si>
  <si>
    <t xml:space="preserve">弥生</t>
  </si>
  <si>
    <t xml:space="preserve">March</t>
  </si>
  <si>
    <t xml:space="preserve">卯月</t>
  </si>
  <si>
    <t xml:space="preserve">April</t>
  </si>
  <si>
    <t xml:space="preserve">皐月</t>
  </si>
  <si>
    <t xml:space="preserve">May</t>
  </si>
  <si>
    <t xml:space="preserve">水無月</t>
  </si>
  <si>
    <t xml:space="preserve">June</t>
  </si>
  <si>
    <t xml:space="preserve">文月</t>
  </si>
  <si>
    <t xml:space="preserve">July</t>
  </si>
  <si>
    <t xml:space="preserve">葉月</t>
  </si>
  <si>
    <t xml:space="preserve">August</t>
  </si>
  <si>
    <t xml:space="preserve">長月</t>
  </si>
  <si>
    <t xml:space="preserve">September</t>
  </si>
  <si>
    <t xml:space="preserve">神無月</t>
  </si>
  <si>
    <t xml:space="preserve">October</t>
  </si>
  <si>
    <t xml:space="preserve">検索用月日</t>
  </si>
  <si>
    <t xml:space="preserve">霜月</t>
  </si>
  <si>
    <t xml:space="preserve">November</t>
  </si>
  <si>
    <t xml:space="preserve">師走</t>
  </si>
  <si>
    <t xml:space="preserve">December</t>
  </si>
  <si>
    <t xml:space="preserve">曜日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日付位置対応祝祭日名</t>
  </si>
  <si>
    <t xml:space="preserve"> 6</t>
  </si>
  <si>
    <t xml:space="preserve"> 7</t>
  </si>
  <si>
    <t xml:space="preserve"> 8</t>
  </si>
  <si>
    <t xml:space="preserve"> </t>
  </si>
  <si>
    <t xml:space="preserve"> 9</t>
  </si>
  <si>
    <t xml:space="preserve">先月末の日付</t>
  </si>
  <si>
    <t xml:space="preserve">翌月の年月算出用ワーク</t>
  </si>
  <si>
    <t xml:space="preserve">条件付き書式</t>
  </si>
  <si>
    <t xml:space="preserve">先月の年</t>
  </si>
  <si>
    <t xml:space="preserve">先月の月</t>
  </si>
  <si>
    <t xml:space="preserve">a</t>
  </si>
  <si>
    <t xml:space="preserve">b</t>
  </si>
  <si>
    <t xml:space="preserve">翌月の年</t>
  </si>
  <si>
    <t xml:space="preserve">翌月の月</t>
  </si>
  <si>
    <t xml:space="preserve">先月の一日</t>
  </si>
  <si>
    <t xml:space="preserve">翌月の一日</t>
  </si>
  <si>
    <t xml:space="preserve">先月一日の曜日</t>
  </si>
  <si>
    <t xml:space="preserve">翌月一日の曜日</t>
  </si>
  <si>
    <t xml:space="preserve">当月の一日日付</t>
  </si>
  <si>
    <t xml:space="preserve">当月一日の曜日</t>
  </si>
  <si>
    <t xml:space="preserve">当月の末日</t>
  </si>
  <si>
    <t xml:space="preserve">23/30</t>
  </si>
  <si>
    <t xml:space="preserve">24/31</t>
  </si>
  <si>
    <t xml:space="preserve">元旦</t>
  </si>
  <si>
    <t xml:space="preserve">２週の初日（成人の日用）</t>
  </si>
  <si>
    <t xml:space="preserve">成人の日</t>
  </si>
  <si>
    <t xml:space="preserve">２週の初日（体育の日用）</t>
  </si>
  <si>
    <t xml:space="preserve">建国記念の日</t>
  </si>
  <si>
    <t xml:space="preserve">３週の初日（海の日用）</t>
  </si>
  <si>
    <t xml:space="preserve">春分の日</t>
  </si>
  <si>
    <t xml:space="preserve">３週の初日（敬老の日用）</t>
  </si>
  <si>
    <t xml:space="preserve">昭和の日</t>
  </si>
  <si>
    <t xml:space="preserve">元旦の翌日</t>
  </si>
  <si>
    <t xml:space="preserve">憲法記念の日</t>
  </si>
  <si>
    <t xml:space="preserve">みどりの日</t>
  </si>
  <si>
    <t xml:space="preserve">建国記念の日の翌日</t>
  </si>
  <si>
    <t xml:space="preserve">こどもの日</t>
  </si>
  <si>
    <t xml:space="preserve">春分の日の翌日</t>
  </si>
  <si>
    <t xml:space="preserve">海の日</t>
  </si>
  <si>
    <t xml:space="preserve">敬老の日</t>
  </si>
  <si>
    <t xml:space="preserve">昭和の日の翌日</t>
  </si>
  <si>
    <t xml:space="preserve">秋分の日</t>
  </si>
  <si>
    <t xml:space="preserve">体育の日</t>
  </si>
  <si>
    <t xml:space="preserve">こどもの日の翌日</t>
  </si>
  <si>
    <t xml:space="preserve">文化の日</t>
  </si>
  <si>
    <t xml:space="preserve">文化の日の翌日</t>
  </si>
  <si>
    <t xml:space="preserve">勤労感謝の日</t>
  </si>
  <si>
    <t xml:space="preserve">勤労感謝の日の翌日</t>
  </si>
  <si>
    <t xml:space="preserve">天皇誕生日</t>
  </si>
  <si>
    <t xml:space="preserve">天皇誕生日の翌日</t>
  </si>
  <si>
    <t xml:space="preserve">秋分の日の翌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ggge\年"/>
    <numFmt numFmtId="167" formatCode="yyyy/m/d"/>
  </numFmts>
  <fonts count="46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UI Gothic"/>
      <family val="3"/>
      <charset val="128"/>
    </font>
    <font>
      <sz val="12"/>
      <color rgb="FFFFFFFF"/>
      <name val="MS UI Gothic"/>
      <family val="3"/>
      <charset val="128"/>
    </font>
    <font>
      <sz val="12"/>
      <color rgb="FF993300"/>
      <name val="MS UI Gothic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2"/>
      <color rgb="FFFFFFFF"/>
      <name val="MS UI Gothic"/>
      <family val="3"/>
      <charset val="128"/>
    </font>
    <font>
      <sz val="12"/>
      <color rgb="FFFF9900"/>
      <name val="MS UI Gothic"/>
      <family val="3"/>
      <charset val="128"/>
    </font>
    <font>
      <b val="true"/>
      <sz val="28"/>
      <color rgb="FFFF0000"/>
      <name val="ＭＳ ゴシック"/>
      <family val="3"/>
      <charset val="1"/>
    </font>
    <font>
      <b val="true"/>
      <sz val="36"/>
      <color rgb="FFFF0000"/>
      <name val="ＭＳ ゴシック"/>
      <family val="3"/>
      <charset val="1"/>
    </font>
    <font>
      <sz val="12"/>
      <color rgb="FF333399"/>
      <name val="MS UI Gothic"/>
      <family val="3"/>
      <charset val="128"/>
    </font>
    <font>
      <b val="true"/>
      <sz val="12"/>
      <color rgb="FF333333"/>
      <name val="MS UI Gothic"/>
      <family val="3"/>
      <charset val="128"/>
    </font>
    <font>
      <sz val="12"/>
      <color rgb="FF800080"/>
      <name val="MS UI Gothic"/>
      <family val="3"/>
      <charset val="128"/>
    </font>
    <font>
      <sz val="12"/>
      <color rgb="FF008000"/>
      <name val="MS UI Gothic"/>
      <family val="3"/>
      <charset val="128"/>
    </font>
    <font>
      <b val="true"/>
      <sz val="15"/>
      <color rgb="FF003366"/>
      <name val="MS UI Gothic"/>
      <family val="3"/>
      <charset val="128"/>
    </font>
    <font>
      <b val="true"/>
      <sz val="13"/>
      <color rgb="FF003366"/>
      <name val="MS UI Gothic"/>
      <family val="3"/>
      <charset val="128"/>
    </font>
    <font>
      <b val="true"/>
      <sz val="11"/>
      <color rgb="FF003366"/>
      <name val="MS UI Gothic"/>
      <family val="3"/>
      <charset val="128"/>
    </font>
    <font>
      <b val="true"/>
      <sz val="12"/>
      <color rgb="FFFF9900"/>
      <name val="MS UI Gothic"/>
      <family val="3"/>
      <charset val="128"/>
    </font>
    <font>
      <i val="true"/>
      <sz val="12"/>
      <color rgb="FF808080"/>
      <name val="MS UI Gothic"/>
      <family val="3"/>
      <charset val="128"/>
    </font>
    <font>
      <sz val="12"/>
      <color rgb="FFFF0000"/>
      <name val="MS UI Gothic"/>
      <family val="3"/>
      <charset val="128"/>
    </font>
    <font>
      <b val="true"/>
      <sz val="12"/>
      <color rgb="FF000000"/>
      <name val="MS UI Gothic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color rgb="FFFF0000"/>
      <name val="ＭＳ Ｐゴシック"/>
      <family val="3"/>
      <charset val="128"/>
    </font>
    <font>
      <sz val="48"/>
      <name val="ＭＳ Ｐゴシック"/>
      <family val="3"/>
      <charset val="128"/>
    </font>
    <font>
      <sz val="36"/>
      <name val="ＭＳ Ｐゴシック"/>
      <family val="3"/>
      <charset val="128"/>
    </font>
    <font>
      <sz val="28"/>
      <name val="ＭＳ Ｐゴシック"/>
      <family val="3"/>
      <charset val="128"/>
    </font>
    <font>
      <sz val="16"/>
      <color rgb="FFFF0000"/>
      <name val="Noto Sans"/>
      <family val="2"/>
    </font>
    <font>
      <sz val="16"/>
      <color rgb="FFFF0000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6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HG丸ｺﾞｼｯｸM-PRO"/>
      <family val="3"/>
      <charset val="128"/>
    </font>
    <font>
      <b val="true"/>
      <sz val="36"/>
      <color rgb="FFFF0000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b val="true"/>
      <sz val="36"/>
      <color rgb="FF0000FF"/>
      <name val="ＭＳ Ｐゴシック"/>
      <family val="3"/>
      <charset val="128"/>
    </font>
    <font>
      <sz val="11"/>
      <name val="ＭＳ Ｐゴシック"/>
      <family val="3"/>
    </font>
    <font>
      <sz val="12"/>
      <name val="Noto Sans"/>
      <family val="2"/>
    </font>
    <font>
      <sz val="22"/>
      <name val="ＭＳ Ｐゴシック"/>
      <family val="3"/>
      <charset val="128"/>
    </font>
    <font>
      <b val="true"/>
      <sz val="28"/>
      <color rgb="FFFF0000"/>
      <name val="ＭＳ Ｐゴシック"/>
      <family val="3"/>
      <charset val="128"/>
    </font>
    <font>
      <b val="true"/>
      <sz val="28"/>
      <name val="ＭＳ Ｐゴシック"/>
      <family val="3"/>
      <charset val="128"/>
    </font>
    <font>
      <b val="true"/>
      <sz val="28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4" applyFont="true" applyBorder="true" applyAlignment="true" applyProtection="false">
      <alignment horizontal="left" vertical="bottom" textRotation="0" wrapText="false" indent="0" shrinkToFit="false"/>
    </xf>
    <xf numFmtId="164" fontId="12" fillId="7" borderId="5" applyFont="true" applyBorder="true" applyAlignment="false" applyProtection="false"/>
    <xf numFmtId="164" fontId="13" fillId="23" borderId="6" applyFont="true" applyBorder="tru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休日" xfId="49"/>
    <cellStyle name="休日１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7">
    <dxf>
      <font>
        <name val="ＭＳ Ｐゴシック"/>
        <charset val="128"/>
        <family val="2"/>
        <b val="1"/>
        <i val="0"/>
        <strike val="0"/>
        <color rgb="FFFF0000"/>
        <sz val="20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2"/>
        <color rgb="FFFF0000"/>
        <sz val="11"/>
      </font>
    </dxf>
    <dxf>
      <font>
        <name val="ＭＳ Ｐゴシック"/>
        <charset val="128"/>
        <family val="2"/>
        <b val="1"/>
        <i val="0"/>
        <strike val="0"/>
        <color rgb="FFFF0000"/>
        <sz val="36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2"/>
        <b val="1"/>
        <i val="0"/>
        <strike val="0"/>
        <color rgb="FFFF0000"/>
        <sz val="20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2"/>
        <color rgb="FFFF0000"/>
        <sz val="11"/>
      </font>
    </dxf>
    <dxf>
      <font>
        <name val="ＭＳ Ｐゴシック"/>
        <charset val="128"/>
        <family val="2"/>
        <b val="1"/>
        <i val="0"/>
        <strike val="0"/>
        <color rgb="FFFF0000"/>
        <sz val="28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2"/>
        <b val="1"/>
        <i val="0"/>
        <strike val="0"/>
        <color rgb="FFFF0000"/>
        <sz val="28"/>
        <u val="none"/>
      </font>
      <border diagonalUp="false" diagonalDown="false">
        <left style="double"/>
        <right/>
        <top style="double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2.8671875" defaultRowHeight="13.5" zeroHeight="false" outlineLevelRow="0" outlineLevelCol="0"/>
  <cols>
    <col collapsed="false" customWidth="true" hidden="false" outlineLevel="0" max="14" min="1" style="1" width="9.99"/>
    <col collapsed="false" customWidth="true" hidden="false" outlineLevel="0" max="15" min="15" style="1" width="8.99"/>
    <col collapsed="false" customWidth="tru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true" hidden="false" outlineLevel="0" max="19" min="19" style="2" width="14.87"/>
    <col collapsed="false" customWidth="true" hidden="false" outlineLevel="0" max="20" min="20" style="2" width="23.75"/>
    <col collapsed="false" customWidth="true" hidden="false" outlineLevel="0" max="21" min="21" style="2" width="14.87"/>
    <col collapsed="false" customWidth="true" hidden="false" outlineLevel="0" max="22" min="22" style="2" width="8.99"/>
    <col collapsed="false" customWidth="true" hidden="false" outlineLevel="0" max="23" min="23" style="2" width="6.49"/>
    <col collapsed="false" customWidth="true" hidden="false" outlineLevel="0" max="24" min="24" style="2" width="10.12"/>
    <col collapsed="false" customWidth="true" hidden="false" outlineLevel="0" max="26" min="25" style="2" width="6.49"/>
    <col collapsed="false" customWidth="true" hidden="false" outlineLevel="0" max="27" min="27" style="2" width="10.12"/>
    <col collapsed="false" customWidth="true" hidden="false" outlineLevel="0" max="29" min="28" style="2" width="6.49"/>
    <col collapsed="false" customWidth="false" hidden="false" outlineLevel="0" max="257" min="30" style="1" width="2.87"/>
  </cols>
  <sheetData>
    <row r="1" s="3" customFormat="true" ht="33" hidden="false" customHeight="true" outlineLevel="0" collapsed="false">
      <c r="D1" s="3" t="n">
        <v>2010</v>
      </c>
      <c r="E1" s="4" t="s">
        <v>0</v>
      </c>
      <c r="F1" s="3" t="n">
        <v>10</v>
      </c>
      <c r="G1" s="4" t="s">
        <v>1</v>
      </c>
      <c r="I1" s="5" t="str">
        <f aca="false">T24</f>
        <v/>
      </c>
      <c r="N1" s="6" t="str">
        <f aca="false">T25</f>
        <v/>
      </c>
    </row>
    <row r="2" customFormat="false" ht="17.25" hidden="false" customHeight="true" outlineLevel="0" collapsed="false">
      <c r="A2" s="7"/>
      <c r="B2" s="7"/>
      <c r="C2" s="7"/>
      <c r="D2" s="7"/>
      <c r="E2" s="8" t="str">
        <f aca="false">T28</f>
        <v>2010 年 10 月</v>
      </c>
      <c r="F2" s="8"/>
      <c r="G2" s="8"/>
      <c r="H2" s="8"/>
      <c r="I2" s="8"/>
      <c r="J2" s="8"/>
      <c r="N2" s="9"/>
    </row>
    <row r="3" customFormat="false" ht="45.75" hidden="false" customHeight="true" outlineLevel="0" collapsed="false">
      <c r="A3" s="10" t="e">
        <f aca="false">T27</f>
        <v>#VALUE!</v>
      </c>
      <c r="B3" s="10"/>
      <c r="C3" s="10"/>
      <c r="D3" s="11"/>
      <c r="E3" s="8"/>
      <c r="F3" s="8"/>
      <c r="G3" s="8"/>
      <c r="H3" s="8"/>
      <c r="I3" s="8"/>
      <c r="J3" s="8"/>
      <c r="K3" s="12" t="str">
        <f aca="false">T29</f>
        <v>October (神無月)</v>
      </c>
      <c r="L3" s="12"/>
      <c r="M3" s="12"/>
      <c r="N3" s="12"/>
    </row>
    <row r="4" customFormat="false" ht="25.5" hidden="false" customHeight="true" outlineLevel="0" collapsed="false">
      <c r="A4" s="13" t="s">
        <v>2</v>
      </c>
      <c r="B4" s="13"/>
      <c r="C4" s="14" t="s">
        <v>3</v>
      </c>
      <c r="D4" s="14"/>
      <c r="E4" s="14" t="s">
        <v>4</v>
      </c>
      <c r="F4" s="14"/>
      <c r="G4" s="14" t="s">
        <v>5</v>
      </c>
      <c r="H4" s="14"/>
      <c r="I4" s="14" t="s">
        <v>6</v>
      </c>
      <c r="J4" s="14"/>
      <c r="K4" s="14" t="s">
        <v>7</v>
      </c>
      <c r="L4" s="14"/>
      <c r="M4" s="15" t="s">
        <v>8</v>
      </c>
      <c r="N4" s="15"/>
    </row>
    <row r="5" customFormat="false" ht="38.25" hidden="false" customHeight="true" outlineLevel="0" collapsed="false">
      <c r="A5" s="16" t="e">
        <f aca="false">IF(W26&lt;&gt;"",LOOKUP(W26,$P$37:$Q$68),"")</f>
        <v>#VALUE!</v>
      </c>
      <c r="B5" s="17"/>
      <c r="C5" s="18" t="e">
        <f aca="false">IF(X26&lt;&gt;"",LOOKUP(X26,$P$37:$Q$68),"")</f>
        <v>#VALUE!</v>
      </c>
      <c r="D5" s="17"/>
      <c r="E5" s="18" t="e">
        <f aca="false">IF(Y26&lt;&gt;"",LOOKUP(Y26,$P$37:$Q$68),"")</f>
        <v>#VALUE!</v>
      </c>
      <c r="F5" s="17"/>
      <c r="G5" s="18" t="e">
        <f aca="false">IF(Z26&lt;&gt;"",LOOKUP(Z26,$P$37:$Q$71),"")</f>
        <v>#VALUE!</v>
      </c>
      <c r="H5" s="17"/>
      <c r="I5" s="18" t="e">
        <f aca="false">IF(AA26&lt;&gt;"",LOOKUP(AA26,$P$37:$Q$71),"")</f>
        <v>#VALUE!</v>
      </c>
      <c r="J5" s="17"/>
      <c r="K5" s="18" t="e">
        <f aca="false">IF(AB26&lt;&gt;"",LOOKUP(AB26,$P$37:$Q$71),"")</f>
        <v>#VALUE!</v>
      </c>
      <c r="L5" s="17"/>
      <c r="M5" s="19" t="e">
        <f aca="false">IF(AC26&lt;&gt;"",LOOKUP(AC26,$P$37:$Q$71),"")</f>
        <v>#VALUE!</v>
      </c>
      <c r="N5" s="20"/>
    </row>
    <row r="6" customFormat="false" ht="13.5" hidden="false" customHeight="true" outlineLevel="0" collapsed="false">
      <c r="A6" s="21" t="str">
        <f aca="false">W43</f>
        <v/>
      </c>
      <c r="B6" s="21"/>
      <c r="C6" s="21" t="str">
        <f aca="false">X43</f>
        <v/>
      </c>
      <c r="D6" s="21"/>
      <c r="E6" s="21" t="str">
        <f aca="false">Y43</f>
        <v/>
      </c>
      <c r="F6" s="21"/>
      <c r="G6" s="21" t="str">
        <f aca="false">Z43</f>
        <v/>
      </c>
      <c r="H6" s="21"/>
      <c r="I6" s="22" t="str">
        <f aca="false">AA43</f>
        <v/>
      </c>
      <c r="J6" s="22"/>
      <c r="K6" s="22" t="str">
        <f aca="false">AB43</f>
        <v/>
      </c>
      <c r="L6" s="22"/>
      <c r="M6" s="22" t="str">
        <f aca="false">AC43</f>
        <v/>
      </c>
      <c r="N6" s="22"/>
    </row>
    <row r="7" customFormat="false" ht="45.6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38.25" hidden="false" customHeight="true" outlineLevel="0" collapsed="false">
      <c r="A8" s="16" t="e">
        <f aca="false">IF(W27&lt;&gt;"",LOOKUP(W27,$P$37:$Q$68),"")</f>
        <v>#VALUE!</v>
      </c>
      <c r="B8" s="17"/>
      <c r="C8" s="18" t="e">
        <f aca="false">IF(X27&lt;&gt;"",LOOKUP(X27,$P$37:$Q$68),"")</f>
        <v>#VALUE!</v>
      </c>
      <c r="D8" s="17"/>
      <c r="E8" s="18" t="e">
        <f aca="false">IF(Y27&lt;&gt;"",LOOKUP(Y27,$P$37:$Q$68),"")</f>
        <v>#VALUE!</v>
      </c>
      <c r="F8" s="17"/>
      <c r="G8" s="18" t="e">
        <f aca="false">IF(Z27&lt;&gt;"",LOOKUP(Z27,$P$37:$Q$68),"")</f>
        <v>#VALUE!</v>
      </c>
      <c r="H8" s="17"/>
      <c r="I8" s="18" t="e">
        <f aca="false">IF(AA27&lt;&gt;"",LOOKUP(AA27,$P$37:$Q$68),"")</f>
        <v>#VALUE!</v>
      </c>
      <c r="J8" s="17"/>
      <c r="K8" s="18" t="e">
        <f aca="false">IF(AB27&lt;&gt;"",LOOKUP(AB27,$P$37:$Q$68),"")</f>
        <v>#VALUE!</v>
      </c>
      <c r="L8" s="17"/>
      <c r="M8" s="19" t="e">
        <f aca="false">IF(AC27&lt;&gt;"",LOOKUP(AC27,$P$37:$Q$68),"")</f>
        <v>#VALUE!</v>
      </c>
      <c r="N8" s="20"/>
    </row>
    <row r="9" customFormat="false" ht="13.5" hidden="false" customHeight="true" outlineLevel="0" collapsed="false">
      <c r="A9" s="21" t="str">
        <f aca="false">W44</f>
        <v/>
      </c>
      <c r="B9" s="21"/>
      <c r="C9" s="21" t="str">
        <f aca="false">X44</f>
        <v/>
      </c>
      <c r="D9" s="21"/>
      <c r="E9" s="21" t="str">
        <f aca="false">Y44</f>
        <v/>
      </c>
      <c r="F9" s="21"/>
      <c r="G9" s="21" t="str">
        <f aca="false">Z44</f>
        <v/>
      </c>
      <c r="H9" s="21"/>
      <c r="I9" s="21" t="str">
        <f aca="false">AA44</f>
        <v/>
      </c>
      <c r="J9" s="21"/>
      <c r="K9" s="21" t="str">
        <f aca="false">AB44</f>
        <v/>
      </c>
      <c r="L9" s="21"/>
      <c r="M9" s="21" t="str">
        <f aca="false">AC44</f>
        <v/>
      </c>
      <c r="N9" s="21"/>
    </row>
    <row r="10" customFormat="false" ht="45.6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customFormat="false" ht="38.25" hidden="false" customHeight="true" outlineLevel="0" collapsed="false">
      <c r="A11" s="16" t="e">
        <f aca="false">IF(W28&lt;&gt;"",LOOKUP(W28,$P$37:$Q$68),"")</f>
        <v>#VALUE!</v>
      </c>
      <c r="B11" s="17"/>
      <c r="C11" s="18" t="e">
        <f aca="false">IF(X28&lt;&gt;"",LOOKUP(X28,$P$37:$Q$68),"")</f>
        <v>#VALUE!</v>
      </c>
      <c r="D11" s="17"/>
      <c r="E11" s="18" t="e">
        <f aca="false">IF(Y28&lt;&gt;"",LOOKUP(Y28,$P$37:$Q$68),"")</f>
        <v>#VALUE!</v>
      </c>
      <c r="F11" s="17"/>
      <c r="G11" s="18" t="e">
        <f aca="false">IF(Z28&lt;&gt;"",LOOKUP(Z28,$P$37:$Q$68),"")</f>
        <v>#VALUE!</v>
      </c>
      <c r="H11" s="17"/>
      <c r="I11" s="18" t="e">
        <f aca="false">IF(AA28&lt;&gt;"",LOOKUP(AA28,$P$37:$Q$68),"")</f>
        <v>#VALUE!</v>
      </c>
      <c r="J11" s="17"/>
      <c r="K11" s="18" t="e">
        <f aca="false">IF(AB28&lt;&gt;"",LOOKUP(AB28,$P$37:$Q$68),"")</f>
        <v>#VALUE!</v>
      </c>
      <c r="L11" s="17"/>
      <c r="M11" s="19" t="e">
        <f aca="false">IF(AC28&lt;&gt;"",LOOKUP(AC28,$P$37:$Q$68),"")</f>
        <v>#VALUE!</v>
      </c>
      <c r="N11" s="20"/>
    </row>
    <row r="12" customFormat="false" ht="13.5" hidden="false" customHeight="true" outlineLevel="0" collapsed="false">
      <c r="A12" s="21" t="str">
        <f aca="false">W45</f>
        <v/>
      </c>
      <c r="B12" s="21"/>
      <c r="C12" s="21" t="str">
        <f aca="false">X45</f>
        <v/>
      </c>
      <c r="D12" s="21"/>
      <c r="E12" s="21" t="str">
        <f aca="false">Y45</f>
        <v/>
      </c>
      <c r="F12" s="21"/>
      <c r="G12" s="21" t="str">
        <f aca="false">Z45</f>
        <v/>
      </c>
      <c r="H12" s="21"/>
      <c r="I12" s="21" t="str">
        <f aca="false">AA45</f>
        <v/>
      </c>
      <c r="J12" s="21"/>
      <c r="K12" s="21" t="str">
        <f aca="false">AB45</f>
        <v/>
      </c>
      <c r="L12" s="21"/>
      <c r="M12" s="21" t="str">
        <f aca="false">AC45</f>
        <v/>
      </c>
      <c r="N12" s="21"/>
    </row>
    <row r="13" customFormat="false" ht="45.6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38.25" hidden="false" customHeight="true" outlineLevel="0" collapsed="false">
      <c r="A14" s="16" t="e">
        <f aca="false">IF(W29&lt;&gt;"",LOOKUP(W29,$P$37:$Q$68),"")</f>
        <v>#VALUE!</v>
      </c>
      <c r="B14" s="17"/>
      <c r="C14" s="18" t="e">
        <f aca="false">IF(X29&lt;&gt;"",LOOKUP(X29,$P$37:$Q$68),"")</f>
        <v>#VALUE!</v>
      </c>
      <c r="D14" s="17"/>
      <c r="E14" s="18" t="e">
        <f aca="false">IF(Y29&lt;&gt;"",LOOKUP(Y29,$P$37:$Q$68),"")</f>
        <v>#VALUE!</v>
      </c>
      <c r="F14" s="17"/>
      <c r="G14" s="18" t="e">
        <f aca="false">IF(Z29&lt;&gt;"",LOOKUP(Z29,$P$37:$Q$68),"")</f>
        <v>#VALUE!</v>
      </c>
      <c r="H14" s="17"/>
      <c r="I14" s="18" t="e">
        <f aca="false">IF(AA29&lt;&gt;"",LOOKUP(AA29,$P$37:$Q$68),"")</f>
        <v>#VALUE!</v>
      </c>
      <c r="J14" s="17"/>
      <c r="K14" s="18" t="e">
        <f aca="false">IF(AB29&lt;&gt;"",LOOKUP(AB29,$P$37:$Q$68),"")</f>
        <v>#VALUE!</v>
      </c>
      <c r="L14" s="17"/>
      <c r="M14" s="19" t="e">
        <f aca="false">IF(AC29&lt;&gt;"",LOOKUP(AC29,$P$37:$Q$68),"")</f>
        <v>#VALUE!</v>
      </c>
      <c r="N14" s="20"/>
    </row>
    <row r="15" customFormat="false" ht="13.5" hidden="false" customHeight="true" outlineLevel="0" collapsed="false">
      <c r="A15" s="21" t="str">
        <f aca="false">W46</f>
        <v/>
      </c>
      <c r="B15" s="21"/>
      <c r="C15" s="21" t="str">
        <f aca="false">X46</f>
        <v/>
      </c>
      <c r="D15" s="21"/>
      <c r="E15" s="21" t="str">
        <f aca="false">Y46</f>
        <v/>
      </c>
      <c r="F15" s="21"/>
      <c r="G15" s="21" t="str">
        <f aca="false">Z46</f>
        <v/>
      </c>
      <c r="H15" s="21"/>
      <c r="I15" s="21" t="str">
        <f aca="false">AA46</f>
        <v/>
      </c>
      <c r="J15" s="21"/>
      <c r="K15" s="21" t="str">
        <f aca="false">AB46</f>
        <v/>
      </c>
      <c r="L15" s="21"/>
      <c r="M15" s="21" t="str">
        <f aca="false">AC46</f>
        <v/>
      </c>
      <c r="N15" s="21"/>
    </row>
    <row r="16" customFormat="false" ht="45.6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38.25" hidden="false" customHeight="true" outlineLevel="0" collapsed="false">
      <c r="A17" s="16" t="e">
        <f aca="false">IF(W30&lt;&gt;"",LOOKUP(W30,$P$37:$Q$68),"")</f>
        <v>#VALUE!</v>
      </c>
      <c r="B17" s="24" t="e">
        <f aca="false">IF(W31&lt;&gt;"",LOOKUP(W31,$P$37:$Q$68),"")</f>
        <v>#VALUE!</v>
      </c>
      <c r="C17" s="18" t="e">
        <f aca="false">IF(X30&lt;&gt;"",LOOKUP(X30,$P$37:$Q$68),"")</f>
        <v>#VALUE!</v>
      </c>
      <c r="D17" s="25" t="e">
        <f aca="false">IF(X31&lt;&gt;"",LOOKUP(X31,$P$37:$Q$68),"")</f>
        <v>#VALUE!</v>
      </c>
      <c r="E17" s="18" t="e">
        <f aca="false">IF(Y30&lt;&gt;"",LOOKUP(Y30,$P$37:$Q$68),"")</f>
        <v>#VALUE!</v>
      </c>
      <c r="F17" s="17"/>
      <c r="G17" s="18" t="e">
        <f aca="false">IF(Z30&lt;&gt;"",LOOKUP(Z30,$P$37:$Q$68),"")</f>
        <v>#VALUE!</v>
      </c>
      <c r="H17" s="17"/>
      <c r="I17" s="18" t="e">
        <f aca="false">IF(AA30&lt;&gt;"",LOOKUP(AA30,$P$37:$Q$68),"")</f>
        <v>#VALUE!</v>
      </c>
      <c r="J17" s="17"/>
      <c r="K17" s="18" t="e">
        <f aca="false">IF(AB30&lt;&gt;"",LOOKUP(AB30,$P$37:$Q$68),"")</f>
        <v>#VALUE!</v>
      </c>
      <c r="L17" s="17"/>
      <c r="M17" s="19" t="e">
        <f aca="false">IF(AC30&lt;&gt;"",LOOKUP(AC30,$P$37:$Q$68),"")</f>
        <v>#VALUE!</v>
      </c>
      <c r="N17" s="20"/>
    </row>
    <row r="18" customFormat="false" ht="13.5" hidden="false" customHeight="true" outlineLevel="0" collapsed="false">
      <c r="A18" s="21" t="str">
        <f aca="false">W47</f>
        <v/>
      </c>
      <c r="B18" s="21"/>
      <c r="C18" s="21" t="str">
        <f aca="false">X47</f>
        <v/>
      </c>
      <c r="D18" s="21"/>
      <c r="E18" s="21" t="str">
        <f aca="false">Y47</f>
        <v/>
      </c>
      <c r="F18" s="21"/>
      <c r="G18" s="21" t="str">
        <f aca="false">Z47</f>
        <v/>
      </c>
      <c r="H18" s="21"/>
      <c r="I18" s="21" t="str">
        <f aca="false">AA47</f>
        <v/>
      </c>
      <c r="J18" s="21"/>
      <c r="K18" s="21" t="str">
        <f aca="false">AB47</f>
        <v/>
      </c>
      <c r="L18" s="21"/>
      <c r="M18" s="21" t="str">
        <f aca="false">AC47</f>
        <v/>
      </c>
      <c r="N18" s="21"/>
    </row>
    <row r="19" customFormat="false" ht="45.6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2" customFormat="false" ht="13.5" hidden="false" customHeight="true" outlineLevel="0" collapsed="false">
      <c r="Q22" s="26" t="n">
        <f aca="false">D1</f>
        <v>2010</v>
      </c>
      <c r="R22" s="27" t="n">
        <f aca="false">F1</f>
        <v>10</v>
      </c>
      <c r="S22" s="2" t="n">
        <f aca="false">IF(ISNUMBER(Q22)=TRUE(),Q22,0)</f>
        <v>2010</v>
      </c>
      <c r="T22" s="2" t="n">
        <f aca="false">IF(ISNUMBER(R22)=TRUE(),R22,0)</f>
        <v>10</v>
      </c>
    </row>
    <row r="24" customFormat="false" ht="13.5" hidden="false" customHeight="true" outlineLevel="0" collapsed="false">
      <c r="Q24" s="28" t="s">
        <v>9</v>
      </c>
      <c r="R24" s="28" t="s">
        <v>10</v>
      </c>
      <c r="S24" s="28" t="s">
        <v>11</v>
      </c>
      <c r="T24" s="2" t="str">
        <f aca="false">IF(S22&gt;2006,"","年指定エラー")</f>
        <v/>
      </c>
      <c r="X24" s="29" t="n">
        <f aca="false">Q22</f>
        <v>2010</v>
      </c>
      <c r="Y24" s="29"/>
      <c r="Z24" s="28" t="s">
        <v>0</v>
      </c>
      <c r="AA24" s="2" t="n">
        <f aca="false">R22</f>
        <v>10</v>
      </c>
      <c r="AB24" s="28" t="s">
        <v>1</v>
      </c>
    </row>
    <row r="25" customFormat="false" ht="13.5" hidden="false" customHeight="true" outlineLevel="0" collapsed="false">
      <c r="P25" s="2" t="n">
        <v>1</v>
      </c>
      <c r="Q25" s="30" t="s">
        <v>12</v>
      </c>
      <c r="R25" s="2" t="s">
        <v>13</v>
      </c>
      <c r="S25" s="28" t="s">
        <v>14</v>
      </c>
      <c r="T25" s="2" t="str">
        <f aca="false">IF(T22&gt;=1,IF(T22&lt;=12,"","月指定エラー"),"月指定エラー")</f>
        <v/>
      </c>
      <c r="W25" s="28" t="s">
        <v>15</v>
      </c>
      <c r="X25" s="28" t="s">
        <v>1</v>
      </c>
      <c r="Y25" s="28" t="s">
        <v>16</v>
      </c>
      <c r="Z25" s="28" t="s">
        <v>17</v>
      </c>
      <c r="AA25" s="28" t="s">
        <v>18</v>
      </c>
      <c r="AB25" s="28" t="s">
        <v>19</v>
      </c>
      <c r="AC25" s="28" t="s">
        <v>20</v>
      </c>
    </row>
    <row r="26" customFormat="false" ht="13.5" hidden="false" customHeight="true" outlineLevel="0" collapsed="false">
      <c r="P26" s="2" t="n">
        <v>2</v>
      </c>
      <c r="Q26" s="30" t="s">
        <v>21</v>
      </c>
      <c r="R26" s="31" t="s">
        <v>22</v>
      </c>
      <c r="W26" s="32" t="e">
        <f aca="false">IF(U61=1,1,"")</f>
        <v>#VALUE!</v>
      </c>
      <c r="X26" s="33" t="e">
        <f aca="false">IF(W26&lt;&gt;"",W26+1,IF(U61=2,1,""))</f>
        <v>#VALUE!</v>
      </c>
      <c r="Y26" s="33" t="e">
        <f aca="false">IF(X26&lt;&gt;"",X26+1,IF(U61=3,1,""))</f>
        <v>#VALUE!</v>
      </c>
      <c r="Z26" s="33" t="e">
        <f aca="false">IF(Y26&lt;&gt;"",Y26+1,IF(U61=4,1,""))</f>
        <v>#VALUE!</v>
      </c>
      <c r="AA26" s="33" t="e">
        <f aca="false">IF(Z26&lt;&gt;"",Z26+1,IF(U61=5,1,""))</f>
        <v>#VALUE!</v>
      </c>
      <c r="AB26" s="33" t="e">
        <f aca="false">IF(AA26&lt;&gt;"",AA26+1,IF(U61=6,1,""))</f>
        <v>#VALUE!</v>
      </c>
      <c r="AC26" s="34" t="e">
        <f aca="false">IF(AB26&lt;&gt;"",AB26+1,IF(U61=7,1,""))</f>
        <v>#VALUE!</v>
      </c>
    </row>
    <row r="27" customFormat="false" ht="13.5" hidden="false" customHeight="true" outlineLevel="0" collapsed="false">
      <c r="P27" s="2" t="n">
        <v>3</v>
      </c>
      <c r="Q27" s="30" t="s">
        <v>23</v>
      </c>
      <c r="R27" s="2" t="s">
        <v>24</v>
      </c>
      <c r="T27" s="35" t="e">
        <f aca="false">DATEVALUE(CONCATENATE(Q22,"/",R22,"/01"))</f>
        <v>#VALUE!</v>
      </c>
      <c r="W27" s="36" t="e">
        <f aca="false">AC26+1</f>
        <v>#VALUE!</v>
      </c>
      <c r="X27" s="29" t="e">
        <f aca="false">W27+1</f>
        <v>#VALUE!</v>
      </c>
      <c r="Y27" s="29" t="e">
        <f aca="false">X27+1</f>
        <v>#VALUE!</v>
      </c>
      <c r="Z27" s="29" t="e">
        <f aca="false">Y27+1</f>
        <v>#VALUE!</v>
      </c>
      <c r="AA27" s="29" t="e">
        <f aca="false">Z27+1</f>
        <v>#VALUE!</v>
      </c>
      <c r="AB27" s="29" t="e">
        <f aca="false">AA27+1</f>
        <v>#VALUE!</v>
      </c>
      <c r="AC27" s="37" t="e">
        <f aca="false">AB27+1</f>
        <v>#VALUE!</v>
      </c>
    </row>
    <row r="28" customFormat="false" ht="13.5" hidden="false" customHeight="true" outlineLevel="0" collapsed="false">
      <c r="P28" s="2" t="n">
        <v>4</v>
      </c>
      <c r="Q28" s="30" t="s">
        <v>25</v>
      </c>
      <c r="R28" s="2" t="s">
        <v>26</v>
      </c>
      <c r="T28" s="2" t="str">
        <f aca="false">CONCATENATE(Q22," 年 ",R22," 月")</f>
        <v>2010 年 10 月</v>
      </c>
      <c r="W28" s="36" t="e">
        <f aca="false">AC27+1</f>
        <v>#VALUE!</v>
      </c>
      <c r="X28" s="29" t="e">
        <f aca="false">W28+1</f>
        <v>#VALUE!</v>
      </c>
      <c r="Y28" s="29" t="e">
        <f aca="false">X28+1</f>
        <v>#VALUE!</v>
      </c>
      <c r="Z28" s="29" t="e">
        <f aca="false">Y28+1</f>
        <v>#VALUE!</v>
      </c>
      <c r="AA28" s="29" t="e">
        <f aca="false">Z28+1</f>
        <v>#VALUE!</v>
      </c>
      <c r="AB28" s="29" t="e">
        <f aca="false">AA28+1</f>
        <v>#VALUE!</v>
      </c>
      <c r="AC28" s="37" t="e">
        <f aca="false">AB28+1</f>
        <v>#VALUE!</v>
      </c>
    </row>
    <row r="29" customFormat="false" ht="13.5" hidden="false" customHeight="true" outlineLevel="0" collapsed="false">
      <c r="P29" s="2" t="n">
        <v>5</v>
      </c>
      <c r="Q29" s="30" t="s">
        <v>27</v>
      </c>
      <c r="R29" s="2" t="s">
        <v>28</v>
      </c>
      <c r="T29" s="38" t="str">
        <f aca="false">CONCATENATE(LOOKUP(R22,P25:R36)," (",LOOKUP(R22,P25:Q36),")")</f>
        <v>October (神無月)</v>
      </c>
      <c r="W29" s="36" t="e">
        <f aca="false">AC28+1</f>
        <v>#VALUE!</v>
      </c>
      <c r="X29" s="29" t="e">
        <f aca="false">W29+1</f>
        <v>#VALUE!</v>
      </c>
      <c r="Y29" s="29" t="e">
        <f aca="false">X29+1</f>
        <v>#VALUE!</v>
      </c>
      <c r="Z29" s="29" t="e">
        <f aca="false">Y29+1</f>
        <v>#VALUE!</v>
      </c>
      <c r="AA29" s="29" t="e">
        <f aca="false">Z29+1</f>
        <v>#VALUE!</v>
      </c>
      <c r="AB29" s="29" t="e">
        <f aca="false">AA29+1</f>
        <v>#VALUE!</v>
      </c>
      <c r="AC29" s="37" t="e">
        <f aca="false">AB29+1</f>
        <v>#VALUE!</v>
      </c>
    </row>
    <row r="30" customFormat="false" ht="13.5" hidden="false" customHeight="true" outlineLevel="0" collapsed="false">
      <c r="P30" s="2" t="n">
        <v>6</v>
      </c>
      <c r="Q30" s="30" t="s">
        <v>29</v>
      </c>
      <c r="R30" s="2" t="s">
        <v>30</v>
      </c>
      <c r="W30" s="36" t="e">
        <f aca="false">IF(AC29&lt;U62,AC29+1,"")</f>
        <v>#VALUE!</v>
      </c>
      <c r="X30" s="29" t="e">
        <f aca="false">IF(W30&lt;U62,W30+1,"")</f>
        <v>#VALUE!</v>
      </c>
      <c r="Y30" s="29" t="e">
        <f aca="false">IF(X30&lt;U62,X30+1,"")</f>
        <v>#VALUE!</v>
      </c>
      <c r="Z30" s="29" t="e">
        <f aca="false">IF(Y30&lt;U62,Y30+1,"")</f>
        <v>#VALUE!</v>
      </c>
      <c r="AA30" s="29" t="e">
        <f aca="false">IF(Z30&lt;U62,Z30+1,"")</f>
        <v>#VALUE!</v>
      </c>
      <c r="AB30" s="29" t="e">
        <f aca="false">IF(AA30&lt;U62,AA30+1,"")</f>
        <v>#VALUE!</v>
      </c>
      <c r="AC30" s="37" t="e">
        <f aca="false">IF(AB30&lt;U62,AB30+1,"")</f>
        <v>#VALUE!</v>
      </c>
    </row>
    <row r="31" customFormat="false" ht="13.5" hidden="false" customHeight="true" outlineLevel="0" collapsed="false">
      <c r="P31" s="2" t="n">
        <v>7</v>
      </c>
      <c r="Q31" s="30" t="s">
        <v>31</v>
      </c>
      <c r="R31" s="2" t="s">
        <v>32</v>
      </c>
      <c r="W31" s="39" t="e">
        <f aca="false">IF(AC30&lt;U62,AC30+1,"")</f>
        <v>#VALUE!</v>
      </c>
      <c r="X31" s="40" t="e">
        <f aca="false">IF(W31&lt;U62,W31+1,"")</f>
        <v>#VALUE!</v>
      </c>
      <c r="Y31" s="40"/>
      <c r="Z31" s="40"/>
      <c r="AA31" s="40"/>
      <c r="AB31" s="40"/>
      <c r="AC31" s="41"/>
    </row>
    <row r="32" customFormat="false" ht="13.5" hidden="false" customHeight="true" outlineLevel="0" collapsed="false">
      <c r="P32" s="2" t="n">
        <v>8</v>
      </c>
      <c r="Q32" s="30" t="s">
        <v>33</v>
      </c>
      <c r="R32" s="2" t="s">
        <v>34</v>
      </c>
      <c r="W32" s="42" t="e">
        <f aca="false">IF(W31="","",W30+W31)</f>
        <v>#VALUE!</v>
      </c>
      <c r="X32" s="43" t="e">
        <f aca="false">IF(X31="","",X30+X31)</f>
        <v>#VALUE!</v>
      </c>
      <c r="Y32" s="43"/>
      <c r="Z32" s="43"/>
      <c r="AA32" s="43"/>
      <c r="AB32" s="43"/>
      <c r="AC32" s="44"/>
    </row>
    <row r="33" customFormat="false" ht="13.5" hidden="false" customHeight="true" outlineLevel="0" collapsed="false">
      <c r="P33" s="2" t="n">
        <v>9</v>
      </c>
      <c r="Q33" s="30" t="s">
        <v>35</v>
      </c>
      <c r="R33" s="2" t="s">
        <v>36</v>
      </c>
      <c r="W33" s="30"/>
    </row>
    <row r="34" customFormat="false" ht="13.5" hidden="false" customHeight="true" outlineLevel="0" collapsed="false">
      <c r="P34" s="2" t="n">
        <v>10</v>
      </c>
      <c r="Q34" s="30" t="s">
        <v>37</v>
      </c>
      <c r="R34" s="2" t="s">
        <v>38</v>
      </c>
      <c r="W34" s="30" t="s">
        <v>39</v>
      </c>
    </row>
    <row r="35" customFormat="false" ht="13.5" hidden="false" customHeight="true" outlineLevel="0" collapsed="false">
      <c r="P35" s="2" t="n">
        <v>11</v>
      </c>
      <c r="Q35" s="30" t="s">
        <v>40</v>
      </c>
      <c r="R35" s="2" t="s">
        <v>41</v>
      </c>
      <c r="W35" s="32" t="e">
        <f aca="false">IF(W26&lt;&gt;"",CONCATENATE(TEXT($R$22,"00"),TEXT(W26,"00")),"")</f>
        <v>#VALUE!</v>
      </c>
      <c r="X35" s="33" t="e">
        <f aca="false">IF(X26&lt;&gt;"",CONCATENATE(TEXT($R$22,"00"),TEXT(X26,"00")),"")</f>
        <v>#VALUE!</v>
      </c>
      <c r="Y35" s="33" t="e">
        <f aca="false">IF(Y26&lt;&gt;"",CONCATENATE(TEXT($R$22,"00"),TEXT(Y26,"00")),"")</f>
        <v>#VALUE!</v>
      </c>
      <c r="Z35" s="33" t="e">
        <f aca="false">IF(Z26&lt;&gt;"",CONCATENATE(TEXT($R$22,"00"),TEXT(Z26,"00")),"")</f>
        <v>#VALUE!</v>
      </c>
      <c r="AA35" s="33" t="e">
        <f aca="false">IF(AA26&lt;&gt;"",CONCATENATE(TEXT($R$22,"00"),TEXT(AA26,"00")),"")</f>
        <v>#VALUE!</v>
      </c>
      <c r="AB35" s="33" t="e">
        <f aca="false">IF(AB26&lt;&gt;"",CONCATENATE(TEXT($R$22,"00"),TEXT(AB26,"00")),"")</f>
        <v>#VALUE!</v>
      </c>
      <c r="AC35" s="34" t="e">
        <f aca="false">IF(AC26&lt;&gt;"",CONCATENATE(TEXT($R$22,"00"),TEXT(AC26,"00")),"")</f>
        <v>#VALUE!</v>
      </c>
    </row>
    <row r="36" customFormat="false" ht="13.5" hidden="false" customHeight="true" outlineLevel="0" collapsed="false">
      <c r="P36" s="2" t="n">
        <v>12</v>
      </c>
      <c r="Q36" s="30" t="s">
        <v>42</v>
      </c>
      <c r="R36" s="2" t="s">
        <v>43</v>
      </c>
      <c r="W36" s="36" t="e">
        <f aca="false">IF(W27&lt;&gt;"",CONCATENATE(TEXT($R$22,"00"),TEXT(W27,"00")),"")</f>
        <v>#VALUE!</v>
      </c>
      <c r="X36" s="29" t="e">
        <f aca="false">IF(X27&lt;&gt;"",CONCATENATE(TEXT($R$22,"00"),TEXT(X27,"00")),"")</f>
        <v>#VALUE!</v>
      </c>
      <c r="Y36" s="29" t="e">
        <f aca="false">IF(Y27&lt;&gt;"",CONCATENATE(TEXT($R$22,"00"),TEXT(Y27,"00")),"")</f>
        <v>#VALUE!</v>
      </c>
      <c r="Z36" s="29" t="e">
        <f aca="false">IF(Z27&lt;&gt;"",CONCATENATE(TEXT($R$22,"00"),TEXT(Z27,"00")),"")</f>
        <v>#VALUE!</v>
      </c>
      <c r="AA36" s="29" t="e">
        <f aca="false">IF(AA27&lt;&gt;"",CONCATENATE(TEXT($R$22,"00"),TEXT(AA27,"00")),"")</f>
        <v>#VALUE!</v>
      </c>
      <c r="AB36" s="29" t="e">
        <f aca="false">IF(AB27&lt;&gt;"",CONCATENATE(TEXT($R$22,"00"),TEXT(AB27,"00")),"")</f>
        <v>#VALUE!</v>
      </c>
      <c r="AC36" s="37" t="e">
        <f aca="false">IF(AC27&lt;&gt;"",CONCATENATE(TEXT($R$22,"00"),TEXT(AC27,"00")),"")</f>
        <v>#VALUE!</v>
      </c>
    </row>
    <row r="37" customFormat="false" ht="13.5" hidden="false" customHeight="true" outlineLevel="0" collapsed="false">
      <c r="S37" s="28" t="s">
        <v>44</v>
      </c>
      <c r="W37" s="36" t="e">
        <f aca="false">IF(W28&lt;&gt;"",CONCATENATE(TEXT($R$22,"00"),TEXT(W28,"00")),"")</f>
        <v>#VALUE!</v>
      </c>
      <c r="X37" s="29" t="e">
        <f aca="false">IF(X28&lt;&gt;"",CONCATENATE(TEXT($R$22,"00"),TEXT(X28,"00")),"")</f>
        <v>#VALUE!</v>
      </c>
      <c r="Y37" s="29" t="e">
        <f aca="false">IF(Y28&lt;&gt;"",CONCATENATE(TEXT($R$22,"00"),TEXT(Y28,"00")),"")</f>
        <v>#VALUE!</v>
      </c>
      <c r="Z37" s="29" t="e">
        <f aca="false">IF(Z28&lt;&gt;"",CONCATENATE(TEXT($R$22,"00"),TEXT(Z28,"00")),"")</f>
        <v>#VALUE!</v>
      </c>
      <c r="AA37" s="29" t="e">
        <f aca="false">IF(AA28&lt;&gt;"",CONCATENATE(TEXT($R$22,"00"),TEXT(AA28,"00")),"")</f>
        <v>#VALUE!</v>
      </c>
      <c r="AB37" s="29" t="e">
        <f aca="false">IF(AB28&lt;&gt;"",CONCATENATE(TEXT($R$22,"00"),TEXT(AB28,"00")),"")</f>
        <v>#VALUE!</v>
      </c>
      <c r="AC37" s="37" t="e">
        <f aca="false">IF(AC28&lt;&gt;"",CONCATENATE(TEXT($R$22,"00"),TEXT(AC28,"00")),"")</f>
        <v>#VALUE!</v>
      </c>
    </row>
    <row r="38" customFormat="false" ht="13.5" hidden="false" customHeight="true" outlineLevel="0" collapsed="false">
      <c r="P38" s="2" t="n">
        <v>1</v>
      </c>
      <c r="Q38" s="45" t="s">
        <v>45</v>
      </c>
      <c r="R38" s="45" t="e">
        <f aca="false">U61</f>
        <v>#VALUE!</v>
      </c>
      <c r="S38" s="2" t="e">
        <f aca="false">LOOKUP(R38,$T$38:$U$45)</f>
        <v>#VALUE!</v>
      </c>
      <c r="T38" s="2" t="n">
        <v>1</v>
      </c>
      <c r="U38" s="28" t="s">
        <v>15</v>
      </c>
      <c r="W38" s="36" t="e">
        <f aca="false">IF(W29&lt;&gt;"",CONCATENATE(TEXT($R$22,"00"),TEXT(W29,"00")),"")</f>
        <v>#VALUE!</v>
      </c>
      <c r="X38" s="29" t="e">
        <f aca="false">IF(X29&lt;&gt;"",CONCATENATE(TEXT($R$22,"00"),TEXT(X29,"00")),"")</f>
        <v>#VALUE!</v>
      </c>
      <c r="Y38" s="29" t="e">
        <f aca="false">IF(Y29&lt;&gt;"",CONCATENATE(TEXT($R$22,"00"),TEXT(Y29,"00")),"")</f>
        <v>#VALUE!</v>
      </c>
      <c r="Z38" s="29" t="e">
        <f aca="false">IF(Z29&lt;&gt;"",CONCATENATE(TEXT($R$22,"00"),TEXT(Z29,"00")),"")</f>
        <v>#VALUE!</v>
      </c>
      <c r="AA38" s="29" t="e">
        <f aca="false">IF(AA29&lt;&gt;"",CONCATENATE(TEXT($R$22,"00"),TEXT(AA29,"00")),"")</f>
        <v>#VALUE!</v>
      </c>
      <c r="AB38" s="29" t="e">
        <f aca="false">IF(AB29&lt;&gt;"",CONCATENATE(TEXT($R$22,"00"),TEXT(AB29,"00")),"")</f>
        <v>#VALUE!</v>
      </c>
      <c r="AC38" s="37" t="e">
        <f aca="false">IF(AC29&lt;&gt;"",CONCATENATE(TEXT($R$22,"00"),TEXT(AC29,"00")),"")</f>
        <v>#VALUE!</v>
      </c>
    </row>
    <row r="39" customFormat="false" ht="13.5" hidden="false" customHeight="true" outlineLevel="0" collapsed="false">
      <c r="P39" s="2" t="n">
        <v>2</v>
      </c>
      <c r="Q39" s="45" t="s">
        <v>46</v>
      </c>
      <c r="R39" s="45" t="e">
        <f aca="false">IF(R38+1&gt;7,1,R38+1)</f>
        <v>#VALUE!</v>
      </c>
      <c r="S39" s="2" t="e">
        <f aca="false">LOOKUP(R39,$T$38:$U$45)</f>
        <v>#VALUE!</v>
      </c>
      <c r="T39" s="2" t="n">
        <v>2</v>
      </c>
      <c r="U39" s="28" t="s">
        <v>1</v>
      </c>
      <c r="W39" s="36" t="e">
        <f aca="false">IF(W30&lt;&gt;"",CONCATENATE(TEXT($R$22,"00"),TEXT(W30,"00")),"")</f>
        <v>#VALUE!</v>
      </c>
      <c r="X39" s="29" t="e">
        <f aca="false">IF(X30&lt;&gt;"",CONCATENATE(TEXT($R$22,"00"),TEXT(X30,"00")),"")</f>
        <v>#VALUE!</v>
      </c>
      <c r="Y39" s="29" t="e">
        <f aca="false">IF(Y30&lt;&gt;"",CONCATENATE(TEXT($R$22,"00"),TEXT(Y30,"00")),"")</f>
        <v>#VALUE!</v>
      </c>
      <c r="Z39" s="29" t="e">
        <f aca="false">IF(Z30&lt;&gt;"",CONCATENATE(TEXT($R$22,"00"),TEXT(Z30,"00")),"")</f>
        <v>#VALUE!</v>
      </c>
      <c r="AA39" s="29" t="e">
        <f aca="false">IF(AA30&lt;&gt;"",CONCATENATE(TEXT($R$22,"00"),TEXT(AA30,"00")),"")</f>
        <v>#VALUE!</v>
      </c>
      <c r="AB39" s="29" t="e">
        <f aca="false">IF(AB30&lt;&gt;"",CONCATENATE(TEXT($R$22,"00"),TEXT(AB30,"00")),"")</f>
        <v>#VALUE!</v>
      </c>
      <c r="AC39" s="37" t="e">
        <f aca="false">IF(AC30&lt;&gt;"",CONCATENATE(TEXT($R$22,"00"),TEXT(AC30,"00")),"")</f>
        <v>#VALUE!</v>
      </c>
    </row>
    <row r="40" customFormat="false" ht="13.5" hidden="false" customHeight="true" outlineLevel="0" collapsed="false">
      <c r="P40" s="2" t="n">
        <v>3</v>
      </c>
      <c r="Q40" s="45" t="s">
        <v>47</v>
      </c>
      <c r="R40" s="45" t="e">
        <f aca="false">IF(R39+1&gt;7,1,R39+1)</f>
        <v>#VALUE!</v>
      </c>
      <c r="S40" s="2" t="e">
        <f aca="false">LOOKUP(R40,$T$38:$U$45)</f>
        <v>#VALUE!</v>
      </c>
      <c r="T40" s="2" t="n">
        <v>3</v>
      </c>
      <c r="U40" s="28" t="s">
        <v>16</v>
      </c>
      <c r="W40" s="39" t="e">
        <f aca="false">IF(W31&lt;&gt;"",CONCATENATE(TEXT($R$22,"00"),TEXT(W31,"00")),"")</f>
        <v>#VALUE!</v>
      </c>
      <c r="X40" s="40" t="e">
        <f aca="false">IF(X31&lt;&gt;"",CONCATENATE(TEXT($R$22,"00"),TEXT(X31,"00")),"")</f>
        <v>#VALUE!</v>
      </c>
      <c r="Y40" s="40" t="str">
        <f aca="false">IF(Y31&lt;&gt;"",CONCATENATE(TEXT($R$22,"00"),TEXT(Y31,"00")),"")</f>
        <v/>
      </c>
      <c r="Z40" s="40" t="str">
        <f aca="false">IF(Z31&lt;&gt;"",CONCATENATE(TEXT($R$22,"00"),TEXT(Z31,"00")),"")</f>
        <v/>
      </c>
      <c r="AA40" s="40" t="str">
        <f aca="false">IF(AA31&lt;&gt;"",CONCATENATE(TEXT($R$22,"00"),TEXT(AA31,"00")),"")</f>
        <v/>
      </c>
      <c r="AB40" s="40" t="str">
        <f aca="false">IF(AB31&lt;&gt;"",CONCATENATE(TEXT($R$22,"00"),TEXT(AB31,"00")),"")</f>
        <v/>
      </c>
      <c r="AC40" s="41" t="str">
        <f aca="false">IF(AC31&lt;&gt;"",CONCATENATE(TEXT($R$22,"00"),TEXT(AC31,"00")),"")</f>
        <v/>
      </c>
    </row>
    <row r="41" customFormat="false" ht="13.5" hidden="false" customHeight="true" outlineLevel="0" collapsed="false">
      <c r="P41" s="2" t="n">
        <v>4</v>
      </c>
      <c r="Q41" s="45" t="s">
        <v>48</v>
      </c>
      <c r="R41" s="45" t="e">
        <f aca="false">IF(R40+1&gt;7,1,R40+1)</f>
        <v>#VALUE!</v>
      </c>
      <c r="S41" s="2" t="e">
        <f aca="false">LOOKUP(R41,$T$38:$U$45)</f>
        <v>#VALUE!</v>
      </c>
      <c r="T41" s="2" t="n">
        <v>4</v>
      </c>
      <c r="U41" s="28" t="s">
        <v>17</v>
      </c>
      <c r="W41" s="30"/>
    </row>
    <row r="42" customFormat="false" ht="13.5" hidden="false" customHeight="true" outlineLevel="0" collapsed="false">
      <c r="P42" s="2" t="n">
        <v>5</v>
      </c>
      <c r="Q42" s="45" t="s">
        <v>49</v>
      </c>
      <c r="R42" s="45" t="e">
        <f aca="false">IF(R41+1&gt;7,1,R41+1)</f>
        <v>#VALUE!</v>
      </c>
      <c r="S42" s="2" t="e">
        <f aca="false">LOOKUP(R42,$T$38:$U$45)</f>
        <v>#VALUE!</v>
      </c>
      <c r="T42" s="2" t="n">
        <v>5</v>
      </c>
      <c r="U42" s="28" t="s">
        <v>18</v>
      </c>
      <c r="W42" s="30" t="s">
        <v>50</v>
      </c>
    </row>
    <row r="43" customFormat="false" ht="13.5" hidden="false" customHeight="true" outlineLevel="0" collapsed="false">
      <c r="P43" s="2" t="n">
        <v>6</v>
      </c>
      <c r="Q43" s="45" t="s">
        <v>51</v>
      </c>
      <c r="R43" s="45" t="e">
        <f aca="false">IF(R42+1&gt;7,1,R42+1)</f>
        <v>#VALUE!</v>
      </c>
      <c r="S43" s="2" t="e">
        <f aca="false">LOOKUP(R43,$T$38:$U$45)</f>
        <v>#VALUE!</v>
      </c>
      <c r="T43" s="2" t="n">
        <v>6</v>
      </c>
      <c r="U43" s="28" t="s">
        <v>19</v>
      </c>
      <c r="W43" s="32" t="str">
        <f aca="false">IF(ISERROR(VLOOKUP(W35,$R$73:$S$97,2,0))=TRUE(),"",VLOOKUP(W35,$R$73:$S$97,2,0))</f>
        <v/>
      </c>
      <c r="X43" s="33" t="str">
        <f aca="false">IF(ISERROR(VLOOKUP(X35,$R$73:$S$97,2,0))=TRUE(),"",VLOOKUP(X35,$R$73:$S$97,2,0))</f>
        <v/>
      </c>
      <c r="Y43" s="33" t="str">
        <f aca="false">IF(ISERROR(VLOOKUP(Y35,$R$73:$S$97,2,0))=TRUE(),"",VLOOKUP(Y35,$R$73:$S$97,2,0))</f>
        <v/>
      </c>
      <c r="Z43" s="33" t="str">
        <f aca="false">IF(ISERROR(VLOOKUP(Z35,$R$73:$S$97,2,0))=TRUE(),"",VLOOKUP(Z35,$R$73:$S$97,2,0))</f>
        <v/>
      </c>
      <c r="AA43" s="33" t="str">
        <f aca="false">IF(ISERROR(VLOOKUP(AA35,$R$73:$S$97,2,0))=TRUE(),"",VLOOKUP(AA35,$R$73:$S$97,2,0))</f>
        <v/>
      </c>
      <c r="AB43" s="33" t="str">
        <f aca="false">IF(ISERROR(VLOOKUP(AB35,$R$73:$S$97,2,0))=TRUE(),"",VLOOKUP(AB35,$R$73:$S$97,2,0))</f>
        <v/>
      </c>
      <c r="AC43" s="34" t="str">
        <f aca="false">IF(ISERROR(VLOOKUP(AC35,$R$73:$S$97,2,0))=TRUE(),"",VLOOKUP(AC35,$R$73:$S$97,2,0))</f>
        <v/>
      </c>
    </row>
    <row r="44" customFormat="false" ht="13.5" hidden="false" customHeight="true" outlineLevel="0" collapsed="false">
      <c r="P44" s="2" t="n">
        <v>7</v>
      </c>
      <c r="Q44" s="45" t="s">
        <v>52</v>
      </c>
      <c r="R44" s="45" t="e">
        <f aca="false">IF(R43+1&gt;7,1,R43+1)</f>
        <v>#VALUE!</v>
      </c>
      <c r="S44" s="2" t="e">
        <f aca="false">LOOKUP(R44,$T$38:$U$45)</f>
        <v>#VALUE!</v>
      </c>
      <c r="T44" s="2" t="n">
        <v>7</v>
      </c>
      <c r="U44" s="28" t="s">
        <v>20</v>
      </c>
      <c r="W44" s="36" t="str">
        <f aca="false">IF(ISERROR(VLOOKUP(W36,$R$73:$S$97,2,0))=TRUE(),"",VLOOKUP(W36,$R$73:$S$97,2,0))</f>
        <v/>
      </c>
      <c r="X44" s="29" t="str">
        <f aca="false">IF(ISERROR(VLOOKUP(X36,$R$73:$S$97,2,0))=TRUE(),"",VLOOKUP(X36,$R$73:$S$97,2,0))</f>
        <v/>
      </c>
      <c r="Y44" s="29" t="str">
        <f aca="false">IF(ISERROR(VLOOKUP(Y36,$R$73:$S$97,2,0))=TRUE(),"",VLOOKUP(Y36,$R$73:$S$97,2,0))</f>
        <v/>
      </c>
      <c r="Z44" s="29" t="str">
        <f aca="false">IF(ISERROR(VLOOKUP(Z36,$R$73:$S$97,2,0))=TRUE(),"",VLOOKUP(Z36,$R$73:$S$97,2,0))</f>
        <v/>
      </c>
      <c r="AA44" s="29" t="str">
        <f aca="false">IF(ISERROR(VLOOKUP(AA36,$R$73:$S$97,2,0))=TRUE(),"",VLOOKUP(AA36,$R$73:$S$97,2,0))</f>
        <v/>
      </c>
      <c r="AB44" s="29" t="str">
        <f aca="false">IF(ISERROR(VLOOKUP(AB36,$R$73:$S$97,2,0))=TRUE(),"",VLOOKUP(AB36,$R$73:$S$97,2,0))</f>
        <v/>
      </c>
      <c r="AC44" s="37" t="str">
        <f aca="false">IF(ISERROR(VLOOKUP(AC36,$R$73:$S$97,2,0))=TRUE(),"",VLOOKUP(AC36,$R$73:$S$97,2,0))</f>
        <v/>
      </c>
    </row>
    <row r="45" customFormat="false" ht="13.5" hidden="false" customHeight="true" outlineLevel="0" collapsed="false">
      <c r="P45" s="2" t="n">
        <v>8</v>
      </c>
      <c r="Q45" s="45" t="s">
        <v>53</v>
      </c>
      <c r="R45" s="45" t="e">
        <f aca="false">IF(R44+1&gt;7,1,R44+1)</f>
        <v>#VALUE!</v>
      </c>
      <c r="S45" s="2" t="e">
        <f aca="false">LOOKUP(R45,$T$38:$U$45)</f>
        <v>#VALUE!</v>
      </c>
      <c r="T45" s="2" t="n">
        <v>8</v>
      </c>
      <c r="U45" s="2" t="s">
        <v>54</v>
      </c>
      <c r="W45" s="36" t="str">
        <f aca="false">IF(ISERROR(VLOOKUP(W37,$R$73:$S$97,2,0))=TRUE(),"",VLOOKUP(W37,$R$73:$S$97,2,0))</f>
        <v/>
      </c>
      <c r="X45" s="29" t="str">
        <f aca="false">IF(ISERROR(VLOOKUP(X37,$R$73:$S$97,2,0))=TRUE(),"",VLOOKUP(X37,$R$73:$S$97,2,0))</f>
        <v/>
      </c>
      <c r="Y45" s="29" t="str">
        <f aca="false">IF(ISERROR(VLOOKUP(Y37,$R$73:$S$97,2,0))=TRUE(),"",VLOOKUP(Y37,$R$73:$S$97,2,0))</f>
        <v/>
      </c>
      <c r="Z45" s="29" t="str">
        <f aca="false">IF(ISERROR(VLOOKUP(Z37,$R$73:$S$97,2,0))=TRUE(),"",VLOOKUP(Z37,$R$73:$S$97,2,0))</f>
        <v/>
      </c>
      <c r="AA45" s="29" t="str">
        <f aca="false">IF(ISERROR(VLOOKUP(AA37,$R$73:$S$97,2,0))=TRUE(),"",VLOOKUP(AA37,$R$73:$S$97,2,0))</f>
        <v/>
      </c>
      <c r="AB45" s="29" t="str">
        <f aca="false">IF(ISERROR(VLOOKUP(AB37,$R$73:$S$97,2,0))=TRUE(),"",VLOOKUP(AB37,$R$73:$S$97,2,0))</f>
        <v/>
      </c>
      <c r="AC45" s="37" t="str">
        <f aca="false">IF(ISERROR(VLOOKUP(AC37,$R$73:$S$97,2,0))=TRUE(),"",VLOOKUP(AC37,$R$73:$S$97,2,0))</f>
        <v/>
      </c>
    </row>
    <row r="46" customFormat="false" ht="13.5" hidden="false" customHeight="true" outlineLevel="0" collapsed="false">
      <c r="P46" s="2" t="n">
        <v>9</v>
      </c>
      <c r="Q46" s="45" t="s">
        <v>55</v>
      </c>
      <c r="R46" s="45" t="e">
        <f aca="false">IF(R45+1&gt;7,1,R45+1)</f>
        <v>#VALUE!</v>
      </c>
      <c r="S46" s="2" t="e">
        <f aca="false">LOOKUP(R46,$T$38:$U$45)</f>
        <v>#VALUE!</v>
      </c>
      <c r="W46" s="36" t="str">
        <f aca="false">IF(ISERROR(VLOOKUP(W38,$R$73:$S$97,2,0))=TRUE(),"",VLOOKUP(W38,$R$73:$S$97,2,0))</f>
        <v/>
      </c>
      <c r="X46" s="29" t="str">
        <f aca="false">IF(ISERROR(VLOOKUP(X38,$R$73:$S$97,2,0))=TRUE(),"",VLOOKUP(X38,$R$73:$S$97,2,0))</f>
        <v/>
      </c>
      <c r="Y46" s="29" t="str">
        <f aca="false">IF(ISERROR(VLOOKUP(Y38,$R$73:$S$97,2,0))=TRUE(),"",VLOOKUP(Y38,$R$73:$S$97,2,0))</f>
        <v/>
      </c>
      <c r="Z46" s="29" t="str">
        <f aca="false">IF(ISERROR(VLOOKUP(Z38,$R$73:$S$97,2,0))=TRUE(),"",VLOOKUP(Z38,$R$73:$S$97,2,0))</f>
        <v/>
      </c>
      <c r="AA46" s="29" t="str">
        <f aca="false">IF(ISERROR(VLOOKUP(AA38,$R$73:$S$97,2,0))=TRUE(),"",VLOOKUP(AA38,$R$73:$S$97,2,0))</f>
        <v/>
      </c>
      <c r="AB46" s="29" t="str">
        <f aca="false">IF(ISERROR(VLOOKUP(AB38,$R$73:$S$97,2,0))=TRUE(),"",VLOOKUP(AB38,$R$73:$S$97,2,0))</f>
        <v/>
      </c>
      <c r="AC46" s="37" t="str">
        <f aca="false">IF(ISERROR(VLOOKUP(AC38,$R$73:$S$97,2,0))=TRUE(),"",VLOOKUP(AC38,$R$73:$S$97,2,0))</f>
        <v/>
      </c>
    </row>
    <row r="47" customFormat="false" ht="13.5" hidden="false" customHeight="true" outlineLevel="0" collapsed="false">
      <c r="P47" s="2" t="n">
        <v>10</v>
      </c>
      <c r="Q47" s="45" t="n">
        <v>10</v>
      </c>
      <c r="R47" s="45" t="e">
        <f aca="false">IF(R46+1&gt;7,1,R46+1)</f>
        <v>#VALUE!</v>
      </c>
      <c r="S47" s="2" t="e">
        <f aca="false">LOOKUP(R47,$T$38:$U$45)</f>
        <v>#VALUE!</v>
      </c>
      <c r="W47" s="36" t="str">
        <f aca="false">IF(ISERROR(VLOOKUP(W39,$R$73:$S$97,2,0))=TRUE(),"",VLOOKUP(W39,$R$73:$S$97,2,0))</f>
        <v/>
      </c>
      <c r="X47" s="29" t="str">
        <f aca="false">IF(ISERROR(VLOOKUP(X39,$R$73:$S$97,2,0))=TRUE(),"",VLOOKUP(X39,$R$73:$S$97,2,0))</f>
        <v/>
      </c>
      <c r="Y47" s="29" t="str">
        <f aca="false">IF(ISERROR(VLOOKUP(Y39,$R$73:$S$97,2,0))=TRUE(),"",VLOOKUP(Y39,$R$73:$S$97,2,0))</f>
        <v/>
      </c>
      <c r="Z47" s="29" t="str">
        <f aca="false">IF(ISERROR(VLOOKUP(Z39,$R$73:$S$97,2,0))=TRUE(),"",VLOOKUP(Z39,$R$73:$S$97,2,0))</f>
        <v/>
      </c>
      <c r="AA47" s="29" t="str">
        <f aca="false">IF(ISERROR(VLOOKUP(AA39,$R$73:$S$97,2,0))=TRUE(),"",VLOOKUP(AA39,$R$73:$S$97,2,0))</f>
        <v/>
      </c>
      <c r="AB47" s="29" t="str">
        <f aca="false">IF(ISERROR(VLOOKUP(AB39,$R$73:$S$97,2,0))=TRUE(),"",VLOOKUP(AB39,$R$73:$S$97,2,0))</f>
        <v/>
      </c>
      <c r="AC47" s="37" t="str">
        <f aca="false">IF(ISERROR(VLOOKUP(AC39,$R$73:$S$97,2,0))=TRUE(),"",VLOOKUP(AC39,$R$73:$S$97,2,0))</f>
        <v/>
      </c>
    </row>
    <row r="48" customFormat="false" ht="13.5" hidden="false" customHeight="true" outlineLevel="0" collapsed="false">
      <c r="P48" s="2" t="n">
        <v>11</v>
      </c>
      <c r="Q48" s="45" t="n">
        <v>11</v>
      </c>
      <c r="R48" s="45" t="e">
        <f aca="false">IF(R47+1&gt;7,1,R47+1)</f>
        <v>#VALUE!</v>
      </c>
      <c r="S48" s="2" t="e">
        <f aca="false">LOOKUP(R48,$T$38:$U$45)</f>
        <v>#VALUE!</v>
      </c>
      <c r="W48" s="39" t="str">
        <f aca="false">IF(ISERROR(VLOOKUP(W40,$R$73:$S$97,2,0))=TRUE(),"",VLOOKUP(W40,$R$73:$S$97,2,0))</f>
        <v/>
      </c>
      <c r="X48" s="40" t="str">
        <f aca="false">IF(ISERROR(VLOOKUP(X40,$R$73:$S$97,2,0))=TRUE(),"",VLOOKUP(X40,$R$73:$S$97,2,0))</f>
        <v/>
      </c>
      <c r="Y48" s="40" t="str">
        <f aca="false">IF(ISERROR(VLOOKUP(Y40,$R$73:$S$97,2,0))=TRUE(),"",VLOOKUP(Y40,$R$73:$S$97,2,0))</f>
        <v/>
      </c>
      <c r="Z48" s="40" t="str">
        <f aca="false">IF(ISERROR(VLOOKUP(Z40,$R$73:$S$97,2,0))=TRUE(),"",VLOOKUP(Z40,$R$73:$S$97,2,0))</f>
        <v/>
      </c>
      <c r="AA48" s="40" t="str">
        <f aca="false">IF(ISERROR(VLOOKUP(AA40,$R$73:$S$97,2,0))=TRUE(),"",VLOOKUP(AA40,$R$73:$S$97,2,0))</f>
        <v/>
      </c>
      <c r="AB48" s="40" t="str">
        <f aca="false">IF(ISERROR(VLOOKUP(AB40,$R$73:$S$97,2,0))=TRUE(),"",VLOOKUP(AB40,$R$73:$S$97,2,0))</f>
        <v/>
      </c>
      <c r="AC48" s="41" t="str">
        <f aca="false">IF(ISERROR(VLOOKUP(AC40,$R$73:$S$97,2,0))=TRUE(),"",VLOOKUP(AC40,$R$73:$S$97,2,0))</f>
        <v/>
      </c>
    </row>
    <row r="49" customFormat="false" ht="13.5" hidden="false" customHeight="true" outlineLevel="0" collapsed="false">
      <c r="P49" s="2" t="n">
        <v>12</v>
      </c>
      <c r="Q49" s="45" t="n">
        <v>12</v>
      </c>
      <c r="R49" s="45" t="e">
        <f aca="false">IF(R48+1&gt;7,1,R48+1)</f>
        <v>#VALUE!</v>
      </c>
      <c r="S49" s="2" t="e">
        <f aca="false">LOOKUP(R49,$T$38:$U$45)</f>
        <v>#VALUE!</v>
      </c>
    </row>
    <row r="50" customFormat="false" ht="13.5" hidden="false" customHeight="true" outlineLevel="0" collapsed="false">
      <c r="P50" s="2" t="n">
        <v>13</v>
      </c>
      <c r="Q50" s="45" t="n">
        <v>13</v>
      </c>
      <c r="R50" s="45" t="e">
        <f aca="false">IF(R49+1&gt;7,1,R49+1)</f>
        <v>#VALUE!</v>
      </c>
      <c r="S50" s="2" t="e">
        <f aca="false">LOOKUP(R50,$T$38:$U$45)</f>
        <v>#VALUE!</v>
      </c>
      <c r="T50" s="28" t="s">
        <v>56</v>
      </c>
      <c r="U50" s="46" t="n">
        <f aca="false">DATE(Q22,R22,1)-1</f>
        <v>40451</v>
      </c>
    </row>
    <row r="51" customFormat="false" ht="13.5" hidden="false" customHeight="true" outlineLevel="0" collapsed="false">
      <c r="P51" s="2" t="n">
        <v>14</v>
      </c>
      <c r="Q51" s="45" t="n">
        <v>14</v>
      </c>
      <c r="R51" s="45" t="e">
        <f aca="false">IF(R50+1&gt;7,1,R50+1)</f>
        <v>#VALUE!</v>
      </c>
      <c r="S51" s="2" t="e">
        <f aca="false">LOOKUP(R51,$T$38:$U$45)</f>
        <v>#VALUE!</v>
      </c>
      <c r="T51" s="28" t="s">
        <v>57</v>
      </c>
      <c r="U51" s="46" t="n">
        <f aca="false">DATE(Q22,R22,28)+5</f>
        <v>40484</v>
      </c>
      <c r="X51" s="28" t="s">
        <v>58</v>
      </c>
    </row>
    <row r="52" customFormat="false" ht="13.5" hidden="false" customHeight="true" outlineLevel="0" collapsed="false">
      <c r="P52" s="2" t="n">
        <v>15</v>
      </c>
      <c r="Q52" s="45" t="n">
        <v>15</v>
      </c>
      <c r="R52" s="45" t="e">
        <f aca="false">IF(R51+1&gt;7,1,R51+1)</f>
        <v>#VALUE!</v>
      </c>
      <c r="S52" s="2" t="e">
        <f aca="false">LOOKUP(R52,$T$38:$U$45)</f>
        <v>#VALUE!</v>
      </c>
      <c r="T52" s="28" t="s">
        <v>59</v>
      </c>
      <c r="U52" s="2" t="n">
        <f aca="false">YEAR(U50)</f>
        <v>2010</v>
      </c>
    </row>
    <row r="53" customFormat="false" ht="13.5" hidden="false" customHeight="true" outlineLevel="0" collapsed="false">
      <c r="P53" s="2" t="n">
        <v>16</v>
      </c>
      <c r="Q53" s="45" t="n">
        <v>16</v>
      </c>
      <c r="R53" s="45" t="e">
        <f aca="false">IF(R52+1&gt;7,1,R52+1)</f>
        <v>#VALUE!</v>
      </c>
      <c r="S53" s="2" t="e">
        <f aca="false">LOOKUP(R53,$T$38:$U$45)</f>
        <v>#VALUE!</v>
      </c>
      <c r="T53" s="28" t="s">
        <v>60</v>
      </c>
      <c r="U53" s="2" t="n">
        <f aca="false">MONTH(U50)</f>
        <v>9</v>
      </c>
      <c r="X53" s="47" t="s">
        <v>61</v>
      </c>
      <c r="Y53" s="48" t="s">
        <v>62</v>
      </c>
    </row>
    <row r="54" customFormat="false" ht="13.5" hidden="false" customHeight="true" outlineLevel="0" collapsed="false">
      <c r="P54" s="2" t="n">
        <v>17</v>
      </c>
      <c r="Q54" s="45" t="n">
        <v>17</v>
      </c>
      <c r="R54" s="45" t="e">
        <f aca="false">IF(R53+1&gt;7,1,R53+1)</f>
        <v>#VALUE!</v>
      </c>
      <c r="S54" s="2" t="e">
        <f aca="false">LOOKUP(R54,$T$38:$U$45)</f>
        <v>#VALUE!</v>
      </c>
      <c r="T54" s="28" t="s">
        <v>63</v>
      </c>
      <c r="U54" s="2" t="n">
        <f aca="false">YEAR(U51)</f>
        <v>2010</v>
      </c>
    </row>
    <row r="55" customFormat="false" ht="13.5" hidden="false" customHeight="true" outlineLevel="0" collapsed="false">
      <c r="P55" s="2" t="n">
        <v>18</v>
      </c>
      <c r="Q55" s="45" t="n">
        <v>18</v>
      </c>
      <c r="R55" s="45" t="e">
        <f aca="false">IF(R54+1&gt;7,1,R54+1)</f>
        <v>#VALUE!</v>
      </c>
      <c r="S55" s="2" t="e">
        <f aca="false">LOOKUP(R55,$T$38:$U$45)</f>
        <v>#VALUE!</v>
      </c>
      <c r="T55" s="28" t="s">
        <v>64</v>
      </c>
      <c r="U55" s="2" t="n">
        <f aca="false">MONTH(U51)</f>
        <v>11</v>
      </c>
    </row>
    <row r="56" customFormat="false" ht="13.5" hidden="false" customHeight="true" outlineLevel="0" collapsed="false">
      <c r="P56" s="2" t="n">
        <v>19</v>
      </c>
      <c r="Q56" s="45" t="n">
        <v>19</v>
      </c>
      <c r="R56" s="45" t="e">
        <f aca="false">IF(R55+1&gt;7,1,R55+1)</f>
        <v>#VALUE!</v>
      </c>
      <c r="S56" s="2" t="e">
        <f aca="false">LOOKUP(R56,$T$38:$U$45)</f>
        <v>#VALUE!</v>
      </c>
      <c r="T56" s="28" t="s">
        <v>65</v>
      </c>
      <c r="U56" s="2" t="str">
        <f aca="false">CONCATENATE(U52,"/",U53,"/1")</f>
        <v>2010/9/1</v>
      </c>
    </row>
    <row r="57" customFormat="false" ht="13.5" hidden="false" customHeight="true" outlineLevel="0" collapsed="false">
      <c r="P57" s="2" t="n">
        <v>20</v>
      </c>
      <c r="Q57" s="45" t="n">
        <v>20</v>
      </c>
      <c r="R57" s="45" t="e">
        <f aca="false">IF(R56+1&gt;7,1,R56+1)</f>
        <v>#VALUE!</v>
      </c>
      <c r="S57" s="2" t="e">
        <f aca="false">LOOKUP(R57,$T$38:$U$45)</f>
        <v>#VALUE!</v>
      </c>
      <c r="T57" s="28" t="s">
        <v>66</v>
      </c>
      <c r="U57" s="2" t="str">
        <f aca="false">CONCATENATE(U54,"/",U55,"/1")</f>
        <v>2010/11/1</v>
      </c>
    </row>
    <row r="58" customFormat="false" ht="13.5" hidden="false" customHeight="true" outlineLevel="0" collapsed="false">
      <c r="P58" s="2" t="n">
        <v>21</v>
      </c>
      <c r="Q58" s="45" t="n">
        <v>21</v>
      </c>
      <c r="R58" s="45" t="e">
        <f aca="false">IF(R57+1&gt;7,1,R57+1)</f>
        <v>#VALUE!</v>
      </c>
      <c r="S58" s="2" t="e">
        <f aca="false">LOOKUP(R58,$T$38:$U$45)</f>
        <v>#VALUE!</v>
      </c>
      <c r="T58" s="28" t="s">
        <v>67</v>
      </c>
      <c r="U58" s="2" t="e">
        <f aca="false">WEEKDAY(DATEVALUE(U56),1)</f>
        <v>#VALUE!</v>
      </c>
    </row>
    <row r="59" customFormat="false" ht="13.5" hidden="false" customHeight="true" outlineLevel="0" collapsed="false">
      <c r="P59" s="2" t="n">
        <v>22</v>
      </c>
      <c r="Q59" s="45" t="n">
        <v>22</v>
      </c>
      <c r="R59" s="45" t="e">
        <f aca="false">IF(R58+1&gt;7,1,R58+1)</f>
        <v>#VALUE!</v>
      </c>
      <c r="S59" s="2" t="e">
        <f aca="false">LOOKUP(R59,$T$38:$U$45)</f>
        <v>#VALUE!</v>
      </c>
      <c r="T59" s="28" t="s">
        <v>68</v>
      </c>
      <c r="U59" s="2" t="e">
        <f aca="false">WEEKDAY(DATEVALUE(U57),1)</f>
        <v>#VALUE!</v>
      </c>
    </row>
    <row r="60" customFormat="false" ht="13.5" hidden="false" customHeight="true" outlineLevel="0" collapsed="false">
      <c r="P60" s="2" t="n">
        <v>23</v>
      </c>
      <c r="Q60" s="45" t="n">
        <v>23</v>
      </c>
      <c r="R60" s="45" t="e">
        <f aca="false">IF(R59+1&gt;7,1,R59+1)</f>
        <v>#VALUE!</v>
      </c>
      <c r="S60" s="2" t="e">
        <f aca="false">LOOKUP(R60,$T$38:$U$45)</f>
        <v>#VALUE!</v>
      </c>
      <c r="T60" s="28" t="s">
        <v>69</v>
      </c>
      <c r="U60" s="2" t="str">
        <f aca="false">CONCATENATE(Q22,"/",R22,"/1")</f>
        <v>2010/10/1</v>
      </c>
    </row>
    <row r="61" customFormat="false" ht="13.5" hidden="false" customHeight="true" outlineLevel="0" collapsed="false">
      <c r="P61" s="2" t="n">
        <v>24</v>
      </c>
      <c r="Q61" s="45" t="n">
        <v>24</v>
      </c>
      <c r="R61" s="45" t="e">
        <f aca="false">IF(R60+1&gt;7,1,R60+1)</f>
        <v>#VALUE!</v>
      </c>
      <c r="S61" s="2" t="e">
        <f aca="false">LOOKUP(R61,$T$38:$U$45)</f>
        <v>#VALUE!</v>
      </c>
      <c r="T61" s="28" t="s">
        <v>70</v>
      </c>
      <c r="U61" s="2" t="e">
        <f aca="false">WEEKDAY(DATEVALUE(U60),1)</f>
        <v>#VALUE!</v>
      </c>
    </row>
    <row r="62" customFormat="false" ht="13.5" hidden="false" customHeight="true" outlineLevel="0" collapsed="false">
      <c r="P62" s="2" t="n">
        <v>25</v>
      </c>
      <c r="Q62" s="45" t="n">
        <v>25</v>
      </c>
      <c r="R62" s="45" t="e">
        <f aca="false">IF(R61+1&gt;7,1,R61+1)</f>
        <v>#VALUE!</v>
      </c>
      <c r="S62" s="2" t="e">
        <f aca="false">LOOKUP(R62,$T$38:$U$45)</f>
        <v>#VALUE!</v>
      </c>
      <c r="T62" s="28" t="s">
        <v>71</v>
      </c>
      <c r="U62" s="2" t="e">
        <f aca="false">DAY(DATEVALUE(U57)-1)</f>
        <v>#VALUE!</v>
      </c>
    </row>
    <row r="63" customFormat="false" ht="13.5" hidden="false" customHeight="true" outlineLevel="0" collapsed="false">
      <c r="P63" s="2" t="n">
        <v>26</v>
      </c>
      <c r="Q63" s="45" t="n">
        <v>26</v>
      </c>
      <c r="R63" s="45" t="e">
        <f aca="false">IF(R62+1&gt;7,1,R62+1)</f>
        <v>#VALUE!</v>
      </c>
      <c r="S63" s="2" t="e">
        <f aca="false">LOOKUP(R63,$T$38:$U$45)</f>
        <v>#VALUE!</v>
      </c>
    </row>
    <row r="64" customFormat="false" ht="13.5" hidden="false" customHeight="true" outlineLevel="0" collapsed="false">
      <c r="P64" s="2" t="n">
        <v>27</v>
      </c>
      <c r="Q64" s="45" t="n">
        <v>27</v>
      </c>
      <c r="R64" s="45" t="e">
        <f aca="false">IF(R63+1&gt;7,1,R63+1)</f>
        <v>#VALUE!</v>
      </c>
      <c r="S64" s="2" t="e">
        <f aca="false">LOOKUP(R64,$T$38:$U$45)</f>
        <v>#VALUE!</v>
      </c>
    </row>
    <row r="65" customFormat="false" ht="13.5" hidden="false" customHeight="true" outlineLevel="0" collapsed="false">
      <c r="P65" s="2" t="n">
        <v>28</v>
      </c>
      <c r="Q65" s="45" t="n">
        <v>28</v>
      </c>
      <c r="R65" s="45" t="e">
        <f aca="false">IF(R64+1&gt;7,1,R64+1)</f>
        <v>#VALUE!</v>
      </c>
      <c r="S65" s="2" t="e">
        <f aca="false">LOOKUP(R65,$T$38:$U$45)</f>
        <v>#VALUE!</v>
      </c>
    </row>
    <row r="66" customFormat="false" ht="13.5" hidden="false" customHeight="true" outlineLevel="0" collapsed="false">
      <c r="P66" s="2" t="n">
        <v>29</v>
      </c>
      <c r="Q66" s="45" t="n">
        <v>29</v>
      </c>
      <c r="R66" s="45" t="e">
        <f aca="false">IF(R65+1&gt;7,1,R65+1)</f>
        <v>#VALUE!</v>
      </c>
      <c r="S66" s="2" t="e">
        <f aca="false">LOOKUP(R66,$T$38:$U$45)</f>
        <v>#VALUE!</v>
      </c>
    </row>
    <row r="67" customFormat="false" ht="13.5" hidden="false" customHeight="true" outlineLevel="0" collapsed="false">
      <c r="P67" s="2" t="n">
        <v>30</v>
      </c>
      <c r="Q67" s="45" t="n">
        <v>30</v>
      </c>
      <c r="R67" s="45" t="e">
        <f aca="false">IF(R66+1&gt;7,1,R66+1)</f>
        <v>#VALUE!</v>
      </c>
      <c r="S67" s="2" t="e">
        <f aca="false">LOOKUP(R67,$T$38:$U$45)</f>
        <v>#VALUE!</v>
      </c>
    </row>
    <row r="68" customFormat="false" ht="13.5" hidden="false" customHeight="true" outlineLevel="0" collapsed="false">
      <c r="P68" s="2" t="n">
        <v>31</v>
      </c>
      <c r="Q68" s="45" t="n">
        <v>31</v>
      </c>
      <c r="R68" s="45" t="e">
        <f aca="false">IF(R67+1&gt;7,1,R67+1)</f>
        <v>#VALUE!</v>
      </c>
      <c r="S68" s="2" t="e">
        <f aca="false">LOOKUP(R68,$T$38:$U$45)</f>
        <v>#VALUE!</v>
      </c>
    </row>
    <row r="69" customFormat="false" ht="13.5" hidden="false" customHeight="true" outlineLevel="0" collapsed="false">
      <c r="P69" s="2" t="n">
        <v>53</v>
      </c>
      <c r="Q69" s="45" t="s">
        <v>72</v>
      </c>
      <c r="R69" s="45" t="e">
        <f aca="false">IF(W32=53,1,8)</f>
        <v>#VALUE!</v>
      </c>
      <c r="S69" s="2" t="e">
        <f aca="false">LOOKUP(R69,$T$38:$U$45)</f>
        <v>#VALUE!</v>
      </c>
    </row>
    <row r="70" customFormat="false" ht="13.5" hidden="false" customHeight="true" outlineLevel="0" collapsed="false">
      <c r="P70" s="2" t="n">
        <v>55</v>
      </c>
      <c r="Q70" s="45" t="s">
        <v>73</v>
      </c>
      <c r="R70" s="45" t="e">
        <f aca="false">IF(W32=55,1,IF(X32=55,2,8))</f>
        <v>#VALUE!</v>
      </c>
      <c r="S70" s="2" t="e">
        <f aca="false">LOOKUP(R70,$T$38:$U$45)</f>
        <v>#VALUE!</v>
      </c>
    </row>
    <row r="71" customFormat="false" ht="13.5" hidden="false" customHeight="true" outlineLevel="0" collapsed="false">
      <c r="Q71" s="45"/>
      <c r="R71" s="45"/>
    </row>
    <row r="73" customFormat="false" ht="13.5" hidden="false" customHeight="true" outlineLevel="0" collapsed="false">
      <c r="P73" s="2" t="n">
        <v>1</v>
      </c>
      <c r="Q73" s="2" t="n">
        <v>1</v>
      </c>
      <c r="R73" s="2" t="str">
        <f aca="false">TEXT(P73,"00")&amp;TEXT(Q73,"00")</f>
        <v>0101</v>
      </c>
      <c r="S73" s="30" t="s">
        <v>74</v>
      </c>
      <c r="T73" s="28" t="s">
        <v>75</v>
      </c>
      <c r="U73" s="2" t="str">
        <f aca="false">CONCATENATE(Q22,"/",R22,"/8")</f>
        <v>2010/10/8</v>
      </c>
    </row>
    <row r="74" customFormat="false" ht="13.5" hidden="false" customHeight="true" outlineLevel="0" collapsed="false">
      <c r="P74" s="2" t="n">
        <v>1</v>
      </c>
      <c r="Q74" s="2" t="n">
        <v>2</v>
      </c>
      <c r="R74" s="2" t="str">
        <f aca="false">TEXT(P74,"00")&amp;TEXT(Q74,"00")</f>
        <v>0102</v>
      </c>
      <c r="S74" s="30" t="e">
        <f aca="false">IF(U82=2,"国民の祝日","")</f>
        <v>#VALUE!</v>
      </c>
      <c r="U74" s="2" t="e">
        <f aca="false">WEEKDAY(DATEVALUE(U73),1)</f>
        <v>#VALUE!</v>
      </c>
    </row>
    <row r="75" customFormat="false" ht="13.5" hidden="false" customHeight="true" outlineLevel="0" collapsed="false">
      <c r="P75" s="2" t="n">
        <v>1</v>
      </c>
      <c r="Q75" s="2" t="e">
        <f aca="false">IF(U74=1,9,IF(U74=2,8,17-U74))</f>
        <v>#VALUE!</v>
      </c>
      <c r="R75" s="2" t="e">
        <f aca="false">TEXT(P75,"00")&amp;TEXT(Q75,"00")</f>
        <v>#VALUE!</v>
      </c>
      <c r="S75" s="30" t="s">
        <v>76</v>
      </c>
      <c r="T75" s="28" t="s">
        <v>77</v>
      </c>
      <c r="U75" s="2" t="str">
        <f aca="false">CONCATENATE(Q22,"/10/8")</f>
        <v>2010/10/8</v>
      </c>
    </row>
    <row r="76" customFormat="false" ht="13.5" hidden="false" customHeight="true" outlineLevel="0" collapsed="false">
      <c r="P76" s="2" t="n">
        <v>2</v>
      </c>
      <c r="Q76" s="2" t="n">
        <v>11</v>
      </c>
      <c r="R76" s="2" t="str">
        <f aca="false">TEXT(P76,"00")&amp;TEXT(Q76,"00")</f>
        <v>0211</v>
      </c>
      <c r="S76" s="30" t="s">
        <v>78</v>
      </c>
      <c r="U76" s="2" t="e">
        <f aca="false">WEEKDAY(DATEVALUE(U75),1)</f>
        <v>#VALUE!</v>
      </c>
    </row>
    <row r="77" customFormat="false" ht="13.5" hidden="false" customHeight="true" outlineLevel="0" collapsed="false">
      <c r="P77" s="2" t="n">
        <v>2</v>
      </c>
      <c r="Q77" s="2" t="n">
        <v>12</v>
      </c>
      <c r="R77" s="2" t="str">
        <f aca="false">TEXT(P77,"00")&amp;TEXT(Q77,"00")</f>
        <v>0212</v>
      </c>
      <c r="S77" s="30" t="e">
        <f aca="false">IF(U84=2,"国民の祝日","")</f>
        <v>#VALUE!</v>
      </c>
      <c r="T77" s="28" t="s">
        <v>79</v>
      </c>
      <c r="U77" s="2" t="str">
        <f aca="false">CONCATENATE(Q22,"/7/15")</f>
        <v>2010/7/15</v>
      </c>
    </row>
    <row r="78" customFormat="false" ht="13.5" hidden="false" customHeight="true" outlineLevel="0" collapsed="false">
      <c r="P78" s="2" t="n">
        <v>3</v>
      </c>
      <c r="Q78" s="2" t="n">
        <f aca="false">IF(MOD(Q22,4)&lt;2,20,21)</f>
        <v>21</v>
      </c>
      <c r="R78" s="2" t="str">
        <f aca="false">TEXT(P78,"00")&amp;TEXT(Q78,"00")</f>
        <v>0321</v>
      </c>
      <c r="S78" s="30" t="s">
        <v>80</v>
      </c>
      <c r="U78" s="2" t="e">
        <f aca="false">WEEKDAY(DATEVALUE(U77),1)</f>
        <v>#VALUE!</v>
      </c>
    </row>
    <row r="79" customFormat="false" ht="13.5" hidden="false" customHeight="true" outlineLevel="0" collapsed="false">
      <c r="P79" s="2" t="n">
        <v>3</v>
      </c>
      <c r="Q79" s="2" t="n">
        <f aca="false">Q78+1</f>
        <v>22</v>
      </c>
      <c r="R79" s="2" t="str">
        <f aca="false">TEXT(P79,"00")&amp;TEXT(Q79,"00")</f>
        <v>0322</v>
      </c>
      <c r="S79" s="30" t="e">
        <f aca="false">IF(U86=2,"国民の祝日","")</f>
        <v>#VALUE!</v>
      </c>
      <c r="T79" s="28" t="s">
        <v>81</v>
      </c>
      <c r="U79" s="2" t="str">
        <f aca="false">CONCATENATE(Q22,"/9/15")</f>
        <v>2010/9/15</v>
      </c>
    </row>
    <row r="80" customFormat="false" ht="13.5" hidden="false" customHeight="true" outlineLevel="0" collapsed="false">
      <c r="P80" s="2" t="n">
        <v>4</v>
      </c>
      <c r="Q80" s="2" t="n">
        <v>29</v>
      </c>
      <c r="R80" s="2" t="str">
        <f aca="false">TEXT(P80,"00")&amp;TEXT(Q80,"00")</f>
        <v>0429</v>
      </c>
      <c r="S80" s="30" t="s">
        <v>82</v>
      </c>
      <c r="U80" s="2" t="e">
        <f aca="false">WEEKDAY(DATEVALUE(U79),1)</f>
        <v>#VALUE!</v>
      </c>
    </row>
    <row r="81" customFormat="false" ht="13.5" hidden="false" customHeight="true" outlineLevel="0" collapsed="false">
      <c r="P81" s="2" t="n">
        <v>4</v>
      </c>
      <c r="Q81" s="2" t="n">
        <v>30</v>
      </c>
      <c r="R81" s="2" t="str">
        <f aca="false">TEXT(P81,"00")&amp;TEXT(Q81,"00")</f>
        <v>0430</v>
      </c>
      <c r="S81" s="30" t="e">
        <f aca="false">IF(U88=2,"国民の祝日","")</f>
        <v>#VALUE!</v>
      </c>
      <c r="T81" s="28" t="s">
        <v>83</v>
      </c>
      <c r="U81" s="2" t="str">
        <f aca="false">CONCATENATE(Q22,"/1/2")</f>
        <v>2010/1/2</v>
      </c>
    </row>
    <row r="82" customFormat="false" ht="13.5" hidden="false" customHeight="true" outlineLevel="0" collapsed="false">
      <c r="P82" s="2" t="n">
        <v>5</v>
      </c>
      <c r="Q82" s="2" t="n">
        <v>3</v>
      </c>
      <c r="R82" s="2" t="str">
        <f aca="false">TEXT(P82,"00")&amp;TEXT(Q82,"00")</f>
        <v>0503</v>
      </c>
      <c r="S82" s="30" t="s">
        <v>84</v>
      </c>
      <c r="U82" s="2" t="e">
        <f aca="false">WEEKDAY(DATEVALUE(U81))</f>
        <v>#VALUE!</v>
      </c>
    </row>
    <row r="83" customFormat="false" ht="13.5" hidden="false" customHeight="true" outlineLevel="0" collapsed="false">
      <c r="P83" s="2" t="n">
        <v>5</v>
      </c>
      <c r="Q83" s="2" t="n">
        <v>4</v>
      </c>
      <c r="R83" s="2" t="str">
        <f aca="false">TEXT(P83,"00")&amp;TEXT(Q83,"00")</f>
        <v>0504</v>
      </c>
      <c r="S83" s="30" t="s">
        <v>85</v>
      </c>
      <c r="T83" s="28" t="s">
        <v>86</v>
      </c>
      <c r="U83" s="2" t="str">
        <f aca="false">CONCATENATE(Q22,"/2/12")</f>
        <v>2010/2/12</v>
      </c>
    </row>
    <row r="84" customFormat="false" ht="13.5" hidden="false" customHeight="true" outlineLevel="0" collapsed="false">
      <c r="P84" s="2" t="n">
        <v>5</v>
      </c>
      <c r="Q84" s="2" t="n">
        <v>5</v>
      </c>
      <c r="R84" s="2" t="str">
        <f aca="false">TEXT(P84,"00")&amp;TEXT(Q84,"00")</f>
        <v>0505</v>
      </c>
      <c r="S84" s="30" t="s">
        <v>87</v>
      </c>
      <c r="U84" s="2" t="e">
        <f aca="false">WEEKDAY(DATEVALUE(U83))</f>
        <v>#VALUE!</v>
      </c>
    </row>
    <row r="85" customFormat="false" ht="13.5" hidden="false" customHeight="true" outlineLevel="0" collapsed="false">
      <c r="P85" s="2" t="n">
        <v>5</v>
      </c>
      <c r="Q85" s="2" t="n">
        <v>6</v>
      </c>
      <c r="R85" s="2" t="str">
        <f aca="false">TEXT(P85,"00")&amp;TEXT(Q85,"00")</f>
        <v>0506</v>
      </c>
      <c r="S85" s="30" t="e">
        <f aca="false">IF(U91=1,"国民の祝日","")</f>
        <v>#VALUE!</v>
      </c>
      <c r="T85" s="28" t="s">
        <v>88</v>
      </c>
      <c r="U85" s="2" t="str">
        <f aca="false">CONCATENATE(Q22,"/3/",Q79)</f>
        <v>2010/3/22</v>
      </c>
    </row>
    <row r="86" customFormat="false" ht="13.5" hidden="false" customHeight="true" outlineLevel="0" collapsed="false">
      <c r="P86" s="2" t="n">
        <v>7</v>
      </c>
      <c r="Q86" s="2" t="e">
        <f aca="false">IF(U78=1,16,IF(U78=2,15,24-U78))</f>
        <v>#VALUE!</v>
      </c>
      <c r="R86" s="2" t="e">
        <f aca="false">TEXT(P86,"00")&amp;TEXT(Q86,"00")</f>
        <v>#VALUE!</v>
      </c>
      <c r="S86" s="30" t="s">
        <v>89</v>
      </c>
      <c r="U86" s="2" t="e">
        <f aca="false">WEEKDAY(DATEVALUE(U85))</f>
        <v>#VALUE!</v>
      </c>
    </row>
    <row r="87" customFormat="false" ht="13.5" hidden="false" customHeight="true" outlineLevel="0" collapsed="false">
      <c r="P87" s="2" t="n">
        <v>9</v>
      </c>
      <c r="Q87" s="2" t="e">
        <f aca="false">IF(U80=1,16,IF(U80=2,15,24-U80))</f>
        <v>#VALUE!</v>
      </c>
      <c r="R87" s="2" t="e">
        <f aca="false">TEXT(P87,"00")&amp;TEXT(Q87,"00")</f>
        <v>#VALUE!</v>
      </c>
      <c r="S87" s="30" t="s">
        <v>90</v>
      </c>
      <c r="T87" s="28" t="s">
        <v>91</v>
      </c>
      <c r="U87" s="2" t="str">
        <f aca="false">CONCATENATE(Q22,"/4/30")</f>
        <v>2010/4/30</v>
      </c>
    </row>
    <row r="88" customFormat="false" ht="13.5" hidden="false" customHeight="true" outlineLevel="0" collapsed="false">
      <c r="P88" s="2" t="n">
        <v>9</v>
      </c>
      <c r="Q88" s="2" t="e">
        <f aca="false">Q87+1</f>
        <v>#VALUE!</v>
      </c>
      <c r="R88" s="2" t="e">
        <f aca="false">TEXT(P88,"00")&amp;TEXT(Q88,"00")</f>
        <v>#VALUE!</v>
      </c>
      <c r="S88" s="30" t="e">
        <f aca="false">IF(Q89-Q87=2,"国民の祝日","")</f>
        <v>#VALUE!</v>
      </c>
      <c r="U88" s="2" t="e">
        <f aca="false">WEEKDAY(DATEVALUE(U87))</f>
        <v>#VALUE!</v>
      </c>
    </row>
    <row r="89" customFormat="false" ht="13.5" hidden="false" customHeight="true" outlineLevel="0" collapsed="false">
      <c r="P89" s="2" t="n">
        <v>9</v>
      </c>
      <c r="Q89" s="2" t="n">
        <f aca="false">IF(MOD(Q22,4)=0,22,23)</f>
        <v>23</v>
      </c>
      <c r="R89" s="2" t="str">
        <f aca="false">TEXT(P89,"00")&amp;TEXT(Q89,"00")</f>
        <v>0923</v>
      </c>
      <c r="S89" s="30" t="s">
        <v>92</v>
      </c>
      <c r="T89" s="28" t="s">
        <v>84</v>
      </c>
      <c r="U89" s="2" t="str">
        <f aca="false">CONCATENATE(Q22,"/5/3")</f>
        <v>2010/5/3</v>
      </c>
    </row>
    <row r="90" customFormat="false" ht="13.5" hidden="false" customHeight="true" outlineLevel="0" collapsed="false">
      <c r="P90" s="2" t="n">
        <v>9</v>
      </c>
      <c r="Q90" s="2" t="n">
        <f aca="false">Q89+1</f>
        <v>24</v>
      </c>
      <c r="R90" s="2" t="str">
        <f aca="false">TEXT(P90,"00")&amp;TEXT(Q90,"00")</f>
        <v>0924</v>
      </c>
      <c r="S90" s="30" t="e">
        <f aca="false">IF(U99=2,"国民の祝日","")</f>
        <v>#VALUE!</v>
      </c>
      <c r="U90" s="2" t="e">
        <f aca="false">WEEKDAY(DATEVALUE(U89))</f>
        <v>#VALUE!</v>
      </c>
    </row>
    <row r="91" customFormat="false" ht="13.5" hidden="false" customHeight="true" outlineLevel="0" collapsed="false">
      <c r="P91" s="2" t="n">
        <v>10</v>
      </c>
      <c r="Q91" s="2" t="e">
        <f aca="false">IF(U76=1,9,IF(U76=2,8,17-U76))</f>
        <v>#VALUE!</v>
      </c>
      <c r="R91" s="2" t="e">
        <f aca="false">TEXT(P91,"00")&amp;TEXT(Q91,"00")</f>
        <v>#VALUE!</v>
      </c>
      <c r="S91" s="30" t="s">
        <v>93</v>
      </c>
      <c r="T91" s="28" t="s">
        <v>94</v>
      </c>
      <c r="U91" s="2" t="e">
        <f aca="false">IF(U90=1,1,IF(U90&gt;5,1,0))</f>
        <v>#VALUE!</v>
      </c>
    </row>
    <row r="92" customFormat="false" ht="13.5" hidden="false" customHeight="true" outlineLevel="0" collapsed="false">
      <c r="P92" s="2" t="n">
        <v>11</v>
      </c>
      <c r="Q92" s="2" t="n">
        <v>3</v>
      </c>
      <c r="R92" s="2" t="str">
        <f aca="false">TEXT(P92,"00")&amp;TEXT(Q92,"00")</f>
        <v>1103</v>
      </c>
      <c r="S92" s="30" t="s">
        <v>95</v>
      </c>
      <c r="T92" s="28" t="s">
        <v>96</v>
      </c>
      <c r="U92" s="2" t="str">
        <f aca="false">CONCATENATE(Q22,"/11/4")</f>
        <v>2010/11/4</v>
      </c>
    </row>
    <row r="93" customFormat="false" ht="13.5" hidden="false" customHeight="true" outlineLevel="0" collapsed="false">
      <c r="P93" s="2" t="n">
        <v>11</v>
      </c>
      <c r="Q93" s="2" t="n">
        <v>4</v>
      </c>
      <c r="R93" s="2" t="str">
        <f aca="false">TEXT(P93,"00")&amp;TEXT(Q93,"00")</f>
        <v>1104</v>
      </c>
      <c r="S93" s="30" t="e">
        <f aca="false">IF(U93=2,"国民の祝日","")</f>
        <v>#VALUE!</v>
      </c>
      <c r="U93" s="2" t="e">
        <f aca="false">WEEKDAY(DATEVALUE(U92))</f>
        <v>#VALUE!</v>
      </c>
    </row>
    <row r="94" customFormat="false" ht="13.5" hidden="false" customHeight="true" outlineLevel="0" collapsed="false">
      <c r="P94" s="2" t="n">
        <v>11</v>
      </c>
      <c r="Q94" s="2" t="n">
        <v>23</v>
      </c>
      <c r="R94" s="2" t="str">
        <f aca="false">TEXT(P94,"00")&amp;TEXT(Q94,"00")</f>
        <v>1123</v>
      </c>
      <c r="S94" s="30" t="s">
        <v>97</v>
      </c>
      <c r="T94" s="28" t="s">
        <v>98</v>
      </c>
      <c r="U94" s="2" t="str">
        <f aca="false">CONCATENATE(Q22,"/11/24")</f>
        <v>2010/11/24</v>
      </c>
    </row>
    <row r="95" customFormat="false" ht="13.5" hidden="false" customHeight="true" outlineLevel="0" collapsed="false">
      <c r="P95" s="2" t="n">
        <v>11</v>
      </c>
      <c r="Q95" s="2" t="n">
        <v>24</v>
      </c>
      <c r="R95" s="2" t="str">
        <f aca="false">TEXT(P95,"00")&amp;TEXT(Q95,"00")</f>
        <v>1124</v>
      </c>
      <c r="S95" s="30" t="e">
        <f aca="false">IF(U95=2,"国民の祝日","")</f>
        <v>#VALUE!</v>
      </c>
      <c r="U95" s="2" t="e">
        <f aca="false">WEEKDAY(DATEVALUE(U94))</f>
        <v>#VALUE!</v>
      </c>
    </row>
    <row r="96" customFormat="false" ht="13.5" hidden="false" customHeight="true" outlineLevel="0" collapsed="false">
      <c r="P96" s="2" t="n">
        <v>12</v>
      </c>
      <c r="Q96" s="2" t="n">
        <v>23</v>
      </c>
      <c r="R96" s="2" t="str">
        <f aca="false">TEXT(P96,"00")&amp;TEXT(Q96,"00")</f>
        <v>1223</v>
      </c>
      <c r="S96" s="30" t="s">
        <v>99</v>
      </c>
      <c r="T96" s="28" t="s">
        <v>100</v>
      </c>
      <c r="U96" s="2" t="str">
        <f aca="false">CONCATENATE(Q22,"/12/24")</f>
        <v>2010/12/24</v>
      </c>
    </row>
    <row r="97" customFormat="false" ht="13.5" hidden="false" customHeight="true" outlineLevel="0" collapsed="false">
      <c r="P97" s="2" t="n">
        <v>12</v>
      </c>
      <c r="Q97" s="2" t="n">
        <v>24</v>
      </c>
      <c r="R97" s="2" t="str">
        <f aca="false">TEXT(P97,"00")&amp;TEXT(Q97,"00")</f>
        <v>1224</v>
      </c>
      <c r="S97" s="30" t="e">
        <f aca="false">IF(U97=2,"国民の祝日","")</f>
        <v>#VALUE!</v>
      </c>
      <c r="U97" s="2" t="e">
        <f aca="false">WEEKDAY(DATEVALUE(U96))</f>
        <v>#VALUE!</v>
      </c>
    </row>
    <row r="98" customFormat="false" ht="13.5" hidden="false" customHeight="true" outlineLevel="0" collapsed="false">
      <c r="T98" s="28" t="s">
        <v>101</v>
      </c>
      <c r="U98" s="2" t="str">
        <f aca="false">CONCATENATE(Q22,"/9/",Q90)</f>
        <v>2010/9/24</v>
      </c>
    </row>
    <row r="99" customFormat="false" ht="13.5" hidden="false" customHeight="true" outlineLevel="0" collapsed="false">
      <c r="U99" s="2" t="e">
        <f aca="false">WEEKDAY(DATEVALUE(U98))</f>
        <v>#VALUE!</v>
      </c>
    </row>
  </sheetData>
  <mergeCells count="81">
    <mergeCell ref="E2:J3"/>
    <mergeCell ref="A3:C3"/>
    <mergeCell ref="K3:N3"/>
    <mergeCell ref="A4:B4"/>
    <mergeCell ref="C4:D4"/>
    <mergeCell ref="E4:F4"/>
    <mergeCell ref="G4:H4"/>
    <mergeCell ref="I4:J4"/>
    <mergeCell ref="K4:L4"/>
    <mergeCell ref="M4:N4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X24:Y24"/>
  </mergeCells>
  <conditionalFormatting sqref="M5 M8 M11 M14 M17">
    <cfRule type="expression" priority="2" aboveAverage="0" equalAverage="0" bottom="0" percent="0" rank="0" text="" dxfId="0">
      <formula>M6&lt;&gt;""</formula>
    </cfRule>
  </conditionalFormatting>
  <conditionalFormatting sqref="X53:Y53">
    <cfRule type="expression" priority="3" aboveAverage="0" equalAverage="0" bottom="0" percent="0" rank="0" text="" dxfId="1">
      <formula>X54&lt;&gt;""</formula>
    </cfRule>
  </conditionalFormatting>
  <conditionalFormatting sqref="C5 C8 C11 C14 C17:E17 E5 E8 E11 E14 G5 G8 G11 G14 G17 I5 I8 I11 I14 I17 K5 K8 K11 K14 K17">
    <cfRule type="expression" priority="4" aboveAverage="0" equalAverage="0" bottom="0" percent="0" rank="0" text="" dxfId="2">
      <formula>C6&lt;&gt;""</formula>
    </cfRule>
  </conditionalFormatting>
  <printOptions headings="false" gridLines="false" gridLinesSet="true" horizontalCentered="true" verticalCentered="true"/>
  <pageMargins left="0.157638888888889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Q15" activeCellId="0" sqref="Q15"/>
    </sheetView>
  </sheetViews>
  <sheetFormatPr defaultColWidth="2.8671875" defaultRowHeight="13.5" zeroHeight="false" outlineLevelRow="0" outlineLevelCol="0"/>
  <cols>
    <col collapsed="false" customWidth="true" hidden="false" outlineLevel="0" max="14" min="1" style="1" width="6.74"/>
    <col collapsed="false" customWidth="true" hidden="false" outlineLevel="0" max="15" min="15" style="1" width="8.99"/>
    <col collapsed="false" customWidth="tru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true" hidden="false" outlineLevel="0" max="19" min="19" style="2" width="14.87"/>
    <col collapsed="false" customWidth="true" hidden="false" outlineLevel="0" max="20" min="20" style="2" width="23.75"/>
    <col collapsed="false" customWidth="true" hidden="false" outlineLevel="0" max="21" min="21" style="2" width="14.87"/>
    <col collapsed="false" customWidth="true" hidden="false" outlineLevel="0" max="22" min="22" style="2" width="8.99"/>
    <col collapsed="false" customWidth="true" hidden="false" outlineLevel="0" max="23" min="23" style="2" width="6.49"/>
    <col collapsed="false" customWidth="true" hidden="false" outlineLevel="0" max="24" min="24" style="2" width="10.12"/>
    <col collapsed="false" customWidth="true" hidden="false" outlineLevel="0" max="26" min="25" style="2" width="6.49"/>
    <col collapsed="false" customWidth="true" hidden="false" outlineLevel="0" max="27" min="27" style="2" width="10.12"/>
    <col collapsed="false" customWidth="true" hidden="false" outlineLevel="0" max="29" min="28" style="2" width="6.49"/>
    <col collapsed="false" customWidth="false" hidden="false" outlineLevel="0" max="257" min="30" style="1" width="2.87"/>
  </cols>
  <sheetData>
    <row r="1" s="3" customFormat="true" ht="33" hidden="false" customHeight="true" outlineLevel="0" collapsed="false">
      <c r="D1" s="49" t="n">
        <v>2010</v>
      </c>
      <c r="E1" s="4" t="s">
        <v>0</v>
      </c>
      <c r="F1" s="3" t="n">
        <v>10</v>
      </c>
      <c r="G1" s="4" t="s">
        <v>1</v>
      </c>
      <c r="I1" s="5" t="str">
        <f aca="false">T52</f>
        <v/>
      </c>
      <c r="N1" s="6" t="str">
        <f aca="false">T53</f>
        <v/>
      </c>
    </row>
    <row r="2" customFormat="false" ht="41.25" hidden="false" customHeight="true" outlineLevel="0" collapsed="false">
      <c r="A2" s="50" t="e">
        <f aca="false">T55</f>
        <v>#VALUE!</v>
      </c>
      <c r="B2" s="50"/>
      <c r="C2" s="50"/>
      <c r="D2" s="51"/>
      <c r="E2" s="52" t="str">
        <f aca="false">T56</f>
        <v>2010 年 10 月</v>
      </c>
      <c r="F2" s="52"/>
      <c r="G2" s="52"/>
      <c r="H2" s="52"/>
      <c r="I2" s="52"/>
      <c r="J2" s="52"/>
      <c r="K2" s="53" t="str">
        <f aca="false">T57</f>
        <v>October (神無月)</v>
      </c>
      <c r="L2" s="53"/>
      <c r="M2" s="53"/>
      <c r="N2" s="53"/>
    </row>
    <row r="3" customFormat="false" ht="25.5" hidden="false" customHeight="true" outlineLevel="0" collapsed="false">
      <c r="A3" s="13" t="s">
        <v>2</v>
      </c>
      <c r="B3" s="13"/>
      <c r="C3" s="14" t="s">
        <v>3</v>
      </c>
      <c r="D3" s="14"/>
      <c r="E3" s="14" t="s">
        <v>4</v>
      </c>
      <c r="F3" s="14"/>
      <c r="G3" s="14" t="s">
        <v>5</v>
      </c>
      <c r="H3" s="14"/>
      <c r="I3" s="14" t="s">
        <v>6</v>
      </c>
      <c r="J3" s="14"/>
      <c r="K3" s="14" t="s">
        <v>7</v>
      </c>
      <c r="L3" s="14"/>
      <c r="M3" s="15" t="s">
        <v>8</v>
      </c>
      <c r="N3" s="15"/>
    </row>
    <row r="4" customFormat="false" ht="33" hidden="false" customHeight="true" outlineLevel="0" collapsed="false">
      <c r="A4" s="54" t="e">
        <f aca="false">IF(W54&lt;&gt;"",LOOKUP(W54,$P$65:$Q$96),"")</f>
        <v>#VALUE!</v>
      </c>
      <c r="B4" s="55"/>
      <c r="C4" s="56" t="e">
        <f aca="false">IF(X54&lt;&gt;"",LOOKUP(X54,$P$65:$Q$96),"")</f>
        <v>#VALUE!</v>
      </c>
      <c r="D4" s="55"/>
      <c r="E4" s="56" t="e">
        <f aca="false">IF(Y54&lt;&gt;"",LOOKUP(Y54,$P$65:$Q$96),"")</f>
        <v>#VALUE!</v>
      </c>
      <c r="F4" s="55"/>
      <c r="G4" s="56" t="e">
        <f aca="false">IF(Z54&lt;&gt;"",LOOKUP(Z54,$P$65:$Q$99),"")</f>
        <v>#VALUE!</v>
      </c>
      <c r="H4" s="55"/>
      <c r="I4" s="56" t="e">
        <f aca="false">IF(AA54&lt;&gt;"",LOOKUP(AA54,$P$65:$Q$99),"")</f>
        <v>#VALUE!</v>
      </c>
      <c r="J4" s="55"/>
      <c r="K4" s="56" t="e">
        <f aca="false">IF(AB54&lt;&gt;"",LOOKUP(AB54,$P$65:$Q$99),"")</f>
        <v>#VALUE!</v>
      </c>
      <c r="L4" s="55"/>
      <c r="M4" s="57" t="e">
        <f aca="false">IF(AC54&lt;&gt;"",LOOKUP(AC54,$P$65:$Q$99),"")</f>
        <v>#VALUE!</v>
      </c>
      <c r="N4" s="58"/>
    </row>
    <row r="5" customFormat="false" ht="15" hidden="false" customHeight="true" outlineLevel="0" collapsed="false">
      <c r="A5" s="21" t="str">
        <f aca="false">W71</f>
        <v/>
      </c>
      <c r="B5" s="21"/>
      <c r="C5" s="21" t="str">
        <f aca="false">X71</f>
        <v/>
      </c>
      <c r="D5" s="21"/>
      <c r="E5" s="21" t="str">
        <f aca="false">Y71</f>
        <v/>
      </c>
      <c r="F5" s="21"/>
      <c r="G5" s="21" t="str">
        <f aca="false">Z71</f>
        <v/>
      </c>
      <c r="H5" s="21"/>
      <c r="I5" s="22" t="str">
        <f aca="false">AA71</f>
        <v/>
      </c>
      <c r="J5" s="22"/>
      <c r="K5" s="22" t="str">
        <f aca="false">AB71</f>
        <v/>
      </c>
      <c r="L5" s="22"/>
      <c r="M5" s="22" t="str">
        <f aca="false">AC71</f>
        <v/>
      </c>
      <c r="N5" s="22"/>
    </row>
    <row r="6" customFormat="false" ht="33" hidden="false" customHeight="true" outlineLevel="0" collapsed="false">
      <c r="A6" s="54" t="e">
        <f aca="false">IF(W55&lt;&gt;"",LOOKUP(W55,$P$65:$Q$96),"")</f>
        <v>#VALUE!</v>
      </c>
      <c r="B6" s="55"/>
      <c r="C6" s="56" t="e">
        <f aca="false">IF(X55&lt;&gt;"",LOOKUP(X55,$P$65:$Q$96),"")</f>
        <v>#VALUE!</v>
      </c>
      <c r="D6" s="55"/>
      <c r="E6" s="56" t="e">
        <f aca="false">IF(Y55&lt;&gt;"",LOOKUP(Y55,$P$65:$Q$96),"")</f>
        <v>#VALUE!</v>
      </c>
      <c r="F6" s="55"/>
      <c r="G6" s="56" t="e">
        <f aca="false">IF(Z55&lt;&gt;"",LOOKUP(Z55,$P$65:$Q$96),"")</f>
        <v>#VALUE!</v>
      </c>
      <c r="H6" s="55"/>
      <c r="I6" s="56" t="e">
        <f aca="false">IF(AA55&lt;&gt;"",LOOKUP(AA55,$P$65:$Q$96),"")</f>
        <v>#VALUE!</v>
      </c>
      <c r="J6" s="55"/>
      <c r="K6" s="56" t="e">
        <f aca="false">IF(AB55&lt;&gt;"",LOOKUP(AB55,$P$65:$Q$96),"")</f>
        <v>#VALUE!</v>
      </c>
      <c r="L6" s="55"/>
      <c r="M6" s="57" t="e">
        <f aca="false">IF(AC55&lt;&gt;"",LOOKUP(AC55,$P$65:$Q$96),"")</f>
        <v>#VALUE!</v>
      </c>
      <c r="N6" s="58"/>
    </row>
    <row r="7" customFormat="false" ht="15" hidden="false" customHeight="true" outlineLevel="0" collapsed="false">
      <c r="A7" s="59" t="str">
        <f aca="false">W72</f>
        <v/>
      </c>
      <c r="B7" s="59"/>
      <c r="C7" s="59" t="str">
        <f aca="false">X72</f>
        <v/>
      </c>
      <c r="D7" s="59"/>
      <c r="E7" s="59" t="str">
        <f aca="false">Y72</f>
        <v/>
      </c>
      <c r="F7" s="59"/>
      <c r="G7" s="59" t="str">
        <f aca="false">Z72</f>
        <v/>
      </c>
      <c r="H7" s="59"/>
      <c r="I7" s="59" t="str">
        <f aca="false">AA72</f>
        <v/>
      </c>
      <c r="J7" s="59"/>
      <c r="K7" s="59" t="str">
        <f aca="false">AB72</f>
        <v/>
      </c>
      <c r="L7" s="59"/>
      <c r="M7" s="59" t="str">
        <f aca="false">AC72</f>
        <v/>
      </c>
      <c r="N7" s="59"/>
    </row>
    <row r="8" customFormat="false" ht="33" hidden="false" customHeight="true" outlineLevel="0" collapsed="false">
      <c r="A8" s="60" t="e">
        <f aca="false">IF(W56&lt;&gt;"",LOOKUP(W56,$P$65:$Q$96),"")</f>
        <v>#VALUE!</v>
      </c>
      <c r="B8" s="61"/>
      <c r="C8" s="62" t="e">
        <f aca="false">IF(X56&lt;&gt;"",LOOKUP(X56,$P$65:$Q$96),"")</f>
        <v>#VALUE!</v>
      </c>
      <c r="D8" s="61"/>
      <c r="E8" s="62" t="e">
        <f aca="false">IF(Y56&lt;&gt;"",LOOKUP(Y56,$P$65:$Q$96),"")</f>
        <v>#VALUE!</v>
      </c>
      <c r="F8" s="61"/>
      <c r="G8" s="62" t="e">
        <f aca="false">IF(Z56&lt;&gt;"",LOOKUP(Z56,$P$65:$Q$96),"")</f>
        <v>#VALUE!</v>
      </c>
      <c r="H8" s="61"/>
      <c r="I8" s="62" t="e">
        <f aca="false">IF(AA56&lt;&gt;"",LOOKUP(AA56,$P$65:$Q$96),"")</f>
        <v>#VALUE!</v>
      </c>
      <c r="J8" s="61"/>
      <c r="K8" s="62" t="e">
        <f aca="false">IF(AB56&lt;&gt;"",LOOKUP(AB56,$P$65:$Q$96),"")</f>
        <v>#VALUE!</v>
      </c>
      <c r="L8" s="61"/>
      <c r="M8" s="63" t="e">
        <f aca="false">IF(AC56&lt;&gt;"",LOOKUP(AC56,$P$65:$Q$96),"")</f>
        <v>#VALUE!</v>
      </c>
      <c r="N8" s="64"/>
    </row>
    <row r="9" customFormat="false" ht="15" hidden="false" customHeight="true" outlineLevel="0" collapsed="false">
      <c r="A9" s="21" t="str">
        <f aca="false">W73</f>
        <v/>
      </c>
      <c r="B9" s="21"/>
      <c r="C9" s="21" t="str">
        <f aca="false">X73</f>
        <v/>
      </c>
      <c r="D9" s="21"/>
      <c r="E9" s="21" t="str">
        <f aca="false">Y73</f>
        <v/>
      </c>
      <c r="F9" s="21"/>
      <c r="G9" s="21" t="str">
        <f aca="false">Z73</f>
        <v/>
      </c>
      <c r="H9" s="21"/>
      <c r="I9" s="21" t="str">
        <f aca="false">AA73</f>
        <v/>
      </c>
      <c r="J9" s="21"/>
      <c r="K9" s="21" t="str">
        <f aca="false">AB73</f>
        <v/>
      </c>
      <c r="L9" s="21"/>
      <c r="M9" s="21" t="str">
        <f aca="false">AC73</f>
        <v/>
      </c>
      <c r="N9" s="21"/>
    </row>
    <row r="10" customFormat="false" ht="33" hidden="false" customHeight="true" outlineLevel="0" collapsed="false">
      <c r="A10" s="54" t="e">
        <f aca="false">IF(W57&lt;&gt;"",LOOKUP(W57,$P$65:$Q$96),"")</f>
        <v>#VALUE!</v>
      </c>
      <c r="B10" s="55"/>
      <c r="C10" s="56" t="e">
        <f aca="false">IF(X57&lt;&gt;"",LOOKUP(X57,$P$65:$Q$96),"")</f>
        <v>#VALUE!</v>
      </c>
      <c r="D10" s="55"/>
      <c r="E10" s="56" t="e">
        <f aca="false">IF(Y57&lt;&gt;"",LOOKUP(Y57,$P$65:$Q$96),"")</f>
        <v>#VALUE!</v>
      </c>
      <c r="F10" s="55"/>
      <c r="G10" s="56" t="e">
        <f aca="false">IF(Z57&lt;&gt;"",LOOKUP(Z57,$P$65:$Q$96),"")</f>
        <v>#VALUE!</v>
      </c>
      <c r="H10" s="55"/>
      <c r="I10" s="56" t="e">
        <f aca="false">IF(AA57&lt;&gt;"",LOOKUP(AA57,$P$65:$Q$96),"")</f>
        <v>#VALUE!</v>
      </c>
      <c r="J10" s="55"/>
      <c r="K10" s="56" t="e">
        <f aca="false">IF(AB57&lt;&gt;"",LOOKUP(AB57,$P$65:$Q$96),"")</f>
        <v>#VALUE!</v>
      </c>
      <c r="L10" s="55"/>
      <c r="M10" s="57" t="e">
        <f aca="false">IF(AC57&lt;&gt;"",LOOKUP(AC57,$P$65:$Q$96),"")</f>
        <v>#VALUE!</v>
      </c>
      <c r="N10" s="58"/>
    </row>
    <row r="11" customFormat="false" ht="15" hidden="false" customHeight="true" outlineLevel="0" collapsed="false">
      <c r="A11" s="59" t="str">
        <f aca="false">W74</f>
        <v/>
      </c>
      <c r="B11" s="59"/>
      <c r="C11" s="59" t="str">
        <f aca="false">X74</f>
        <v/>
      </c>
      <c r="D11" s="59"/>
      <c r="E11" s="59" t="str">
        <f aca="false">Y74</f>
        <v/>
      </c>
      <c r="F11" s="59"/>
      <c r="G11" s="59" t="str">
        <f aca="false">Z74</f>
        <v/>
      </c>
      <c r="H11" s="59"/>
      <c r="I11" s="59" t="str">
        <f aca="false">AA74</f>
        <v/>
      </c>
      <c r="J11" s="59"/>
      <c r="K11" s="59" t="str">
        <f aca="false">AB74</f>
        <v/>
      </c>
      <c r="L11" s="59"/>
      <c r="M11" s="59" t="str">
        <f aca="false">AC74</f>
        <v/>
      </c>
      <c r="N11" s="59"/>
    </row>
    <row r="12" customFormat="false" ht="33" hidden="false" customHeight="true" outlineLevel="0" collapsed="false">
      <c r="A12" s="60" t="e">
        <f aca="false">IF(W58&lt;&gt;"",LOOKUP(W58,$P$65:$Q$96),"")</f>
        <v>#VALUE!</v>
      </c>
      <c r="B12" s="65" t="e">
        <f aca="false">IF(W59&lt;&gt;"",LOOKUP(W59,$P$65:$Q$96),"")</f>
        <v>#VALUE!</v>
      </c>
      <c r="C12" s="62" t="e">
        <f aca="false">IF(X58&lt;&gt;"",LOOKUP(X58,$P$65:$Q$96),"")</f>
        <v>#VALUE!</v>
      </c>
      <c r="D12" s="66" t="e">
        <f aca="false">IF(X59&lt;&gt;"",LOOKUP(X59,$P$65:$Q$96),"")</f>
        <v>#VALUE!</v>
      </c>
      <c r="E12" s="62" t="e">
        <f aca="false">IF(Y58&lt;&gt;"",LOOKUP(Y58,$P$65:$Q$96),"")</f>
        <v>#VALUE!</v>
      </c>
      <c r="F12" s="61"/>
      <c r="G12" s="62" t="e">
        <f aca="false">IF(Z58&lt;&gt;"",LOOKUP(Z58,$P$65:$Q$96),"")</f>
        <v>#VALUE!</v>
      </c>
      <c r="H12" s="61"/>
      <c r="I12" s="62" t="e">
        <f aca="false">IF(AA58&lt;&gt;"",LOOKUP(AA58,$P$65:$Q$96),"")</f>
        <v>#VALUE!</v>
      </c>
      <c r="J12" s="61"/>
      <c r="K12" s="62" t="e">
        <f aca="false">IF(AB58&lt;&gt;"",LOOKUP(AB58,$P$65:$Q$96),"")</f>
        <v>#VALUE!</v>
      </c>
      <c r="L12" s="61"/>
      <c r="M12" s="63" t="e">
        <f aca="false">IF(AC58&lt;&gt;"",LOOKUP(AC58,$P$65:$Q$96),"")</f>
        <v>#VALUE!</v>
      </c>
      <c r="N12" s="64"/>
    </row>
    <row r="13" customFormat="false" ht="15" hidden="false" customHeight="true" outlineLevel="0" collapsed="false">
      <c r="A13" s="59" t="str">
        <f aca="false">W75</f>
        <v/>
      </c>
      <c r="B13" s="59"/>
      <c r="C13" s="59" t="str">
        <f aca="false">X75</f>
        <v/>
      </c>
      <c r="D13" s="59"/>
      <c r="E13" s="59" t="str">
        <f aca="false">Y75</f>
        <v/>
      </c>
      <c r="F13" s="59"/>
      <c r="G13" s="59" t="str">
        <f aca="false">Z75</f>
        <v/>
      </c>
      <c r="H13" s="59"/>
      <c r="I13" s="59" t="str">
        <f aca="false">AA75</f>
        <v/>
      </c>
      <c r="J13" s="59"/>
      <c r="K13" s="59" t="str">
        <f aca="false">AB75</f>
        <v/>
      </c>
      <c r="L13" s="59"/>
      <c r="M13" s="59" t="str">
        <f aca="false">AC75</f>
        <v/>
      </c>
      <c r="N13" s="59"/>
    </row>
    <row r="15" customFormat="false" ht="15.8" hidden="false" customHeight="true" outlineLevel="0" collapsed="false">
      <c r="A15" s="67" t="n">
        <v>1</v>
      </c>
      <c r="B15" s="68" t="e">
        <f aca="false">CONCATENATE("(",LOOKUP(A15,$P$66:$S$96),")")</f>
        <v>#VALUE!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9"/>
    </row>
    <row r="16" s="1" customFormat="true" ht="17.25" hidden="false" customHeight="true" outlineLevel="0" collapsed="false">
      <c r="A16" s="70" t="n">
        <f aca="false">A15+1</f>
        <v>2</v>
      </c>
      <c r="B16" s="71" t="e">
        <f aca="false">CONCATENATE("(",LOOKUP(A16,$P$66:$S$96),")")</f>
        <v>#VALUE!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2"/>
    </row>
    <row r="17" customFormat="false" ht="17.25" hidden="false" customHeight="true" outlineLevel="0" collapsed="false">
      <c r="A17" s="70" t="n">
        <f aca="false">A16+1</f>
        <v>3</v>
      </c>
      <c r="B17" s="71" t="e">
        <f aca="false">CONCATENATE("(",LOOKUP(A17,$P$66:$S$96),")")</f>
        <v>#VALUE!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2"/>
    </row>
    <row r="18" s="1" customFormat="true" ht="15.8" hidden="false" customHeight="true" outlineLevel="0" collapsed="false">
      <c r="A18" s="70" t="n">
        <f aca="false">A17+1</f>
        <v>4</v>
      </c>
      <c r="B18" s="71" t="e">
        <f aca="false">CONCATENATE("(",LOOKUP(A18,$P$66:$S$96),")")</f>
        <v>#VALUE!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2"/>
    </row>
    <row r="19" s="1" customFormat="true" ht="15.8" hidden="false" customHeight="true" outlineLevel="0" collapsed="false">
      <c r="A19" s="70" t="n">
        <f aca="false">A18+1</f>
        <v>5</v>
      </c>
      <c r="B19" s="71" t="e">
        <f aca="false">CONCATENATE("(",LOOKUP(A19,$P$66:$S$96),")")</f>
        <v>#VALUE!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2"/>
    </row>
    <row r="20" s="1" customFormat="true" ht="17.25" hidden="false" customHeight="true" outlineLevel="0" collapsed="false">
      <c r="A20" s="70" t="n">
        <f aca="false">A19+1</f>
        <v>6</v>
      </c>
      <c r="B20" s="71" t="e">
        <f aca="false">CONCATENATE("(",LOOKUP(A20,$P$66:$S$96),")")</f>
        <v>#VALUE!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2"/>
    </row>
    <row r="21" s="1" customFormat="true" ht="15.8" hidden="false" customHeight="true" outlineLevel="0" collapsed="false">
      <c r="A21" s="70" t="n">
        <f aca="false">A20+1</f>
        <v>7</v>
      </c>
      <c r="B21" s="71" t="e">
        <f aca="false">CONCATENATE("(",LOOKUP(A21,$P$66:$S$96),")")</f>
        <v>#VALUE!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2"/>
    </row>
    <row r="22" s="1" customFormat="true" ht="15.8" hidden="false" customHeight="true" outlineLevel="0" collapsed="false">
      <c r="A22" s="70" t="n">
        <f aca="false">A21+1</f>
        <v>8</v>
      </c>
      <c r="B22" s="71" t="e">
        <f aca="false">CONCATENATE("(",LOOKUP(A22,$P$66:$S$96),")")</f>
        <v>#VALUE!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2"/>
    </row>
    <row r="23" s="1" customFormat="true" ht="17.25" hidden="false" customHeight="true" outlineLevel="0" collapsed="false">
      <c r="A23" s="70" t="n">
        <f aca="false">A22+1</f>
        <v>9</v>
      </c>
      <c r="B23" s="71" t="e">
        <f aca="false">CONCATENATE("(",LOOKUP(A23,$P$66:$S$96),")")</f>
        <v>#VALUE!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2"/>
    </row>
    <row r="24" s="1" customFormat="true" ht="15.8" hidden="false" customHeight="true" outlineLevel="0" collapsed="false">
      <c r="A24" s="73" t="n">
        <f aca="false">A23+1</f>
        <v>10</v>
      </c>
      <c r="B24" s="74" t="e">
        <f aca="false">CONCATENATE("(",LOOKUP(A24,$P$66:$S$96),")")</f>
        <v>#VALUE!</v>
      </c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5"/>
    </row>
    <row r="25" s="1" customFormat="true" ht="17.25" hidden="false" customHeight="true" outlineLevel="0" collapsed="false">
      <c r="A25" s="67" t="n">
        <f aca="false">A24+1</f>
        <v>11</v>
      </c>
      <c r="B25" s="68" t="e">
        <f aca="false">CONCATENATE("(",LOOKUP(A25,$P$66:$S$96),")")</f>
        <v>#VALUE!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9"/>
    </row>
    <row r="26" s="1" customFormat="true" ht="15.8" hidden="false" customHeight="true" outlineLevel="0" collapsed="false">
      <c r="A26" s="70" t="n">
        <f aca="false">A25+1</f>
        <v>12</v>
      </c>
      <c r="B26" s="71" t="e">
        <f aca="false">CONCATENATE("(",LOOKUP(A26,$P$66:$S$96),")")</f>
        <v>#VALUE!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2"/>
    </row>
    <row r="27" s="1" customFormat="true" ht="17.25" hidden="false" customHeight="true" outlineLevel="0" collapsed="false">
      <c r="A27" s="70" t="n">
        <f aca="false">A26+1</f>
        <v>13</v>
      </c>
      <c r="B27" s="71" t="e">
        <f aca="false">CONCATENATE("(",LOOKUP(A27,$P$66:$S$96),")")</f>
        <v>#VALUE!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2"/>
    </row>
    <row r="28" s="1" customFormat="true" ht="15.8" hidden="false" customHeight="true" outlineLevel="0" collapsed="false">
      <c r="A28" s="70" t="n">
        <f aca="false">A27+1</f>
        <v>14</v>
      </c>
      <c r="B28" s="71" t="e">
        <f aca="false">CONCATENATE("(",LOOKUP(A28,$P$66:$S$96),")")</f>
        <v>#VALUE!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2"/>
    </row>
    <row r="29" s="1" customFormat="true" ht="17.25" hidden="false" customHeight="true" outlineLevel="0" collapsed="false">
      <c r="A29" s="70" t="n">
        <f aca="false">A28+1</f>
        <v>15</v>
      </c>
      <c r="B29" s="71" t="e">
        <f aca="false">CONCATENATE("(",LOOKUP(A29,$P$66:$S$96),")")</f>
        <v>#VALUE!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2"/>
    </row>
    <row r="30" s="1" customFormat="true" ht="15.8" hidden="false" customHeight="true" outlineLevel="0" collapsed="false">
      <c r="A30" s="70" t="n">
        <f aca="false">A29+1</f>
        <v>16</v>
      </c>
      <c r="B30" s="71" t="e">
        <f aca="false">CONCATENATE("(",LOOKUP(A30,$P$66:$S$96),")")</f>
        <v>#VALUE!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2"/>
    </row>
    <row r="31" s="1" customFormat="true" ht="15.8" hidden="false" customHeight="true" outlineLevel="0" collapsed="false">
      <c r="A31" s="70" t="n">
        <f aca="false">A30+1</f>
        <v>17</v>
      </c>
      <c r="B31" s="71" t="e">
        <f aca="false">CONCATENATE("(",LOOKUP(A31,$P$66:$S$96),")")</f>
        <v>#VALUE!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2"/>
    </row>
    <row r="32" s="1" customFormat="true" ht="15.8" hidden="false" customHeight="true" outlineLevel="0" collapsed="false">
      <c r="A32" s="70" t="n">
        <f aca="false">A31+1</f>
        <v>18</v>
      </c>
      <c r="B32" s="71" t="e">
        <f aca="false">CONCATENATE("(",LOOKUP(A32,$P$66:$S$96),")")</f>
        <v>#VALUE!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2"/>
    </row>
    <row r="33" s="1" customFormat="true" ht="17.25" hidden="false" customHeight="true" outlineLevel="0" collapsed="false">
      <c r="A33" s="70" t="n">
        <f aca="false">A32+1</f>
        <v>19</v>
      </c>
      <c r="B33" s="71" t="e">
        <f aca="false">CONCATENATE("(",LOOKUP(A33,$P$66:$S$96),")")</f>
        <v>#VALUE!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2"/>
    </row>
    <row r="34" s="1" customFormat="true" ht="17.25" hidden="false" customHeight="true" outlineLevel="0" collapsed="false">
      <c r="A34" s="76" t="n">
        <f aca="false">A33+1</f>
        <v>20</v>
      </c>
      <c r="B34" s="77" t="e">
        <f aca="false">CONCATENATE("(",LOOKUP(A34,$P$66:$S$96),")")</f>
        <v>#VALUE!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8"/>
    </row>
    <row r="35" s="1" customFormat="true" ht="17.25" hidden="false" customHeight="true" outlineLevel="0" collapsed="false">
      <c r="A35" s="79" t="n">
        <f aca="false">A34+1</f>
        <v>21</v>
      </c>
      <c r="B35" s="80" t="e">
        <f aca="false">CONCATENATE("(",LOOKUP(A35,$P$66:$S$96),")")</f>
        <v>#VALUE!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1"/>
    </row>
    <row r="36" s="1" customFormat="true" ht="15.8" hidden="false" customHeight="true" outlineLevel="0" collapsed="false">
      <c r="A36" s="70" t="n">
        <f aca="false">A35+1</f>
        <v>22</v>
      </c>
      <c r="B36" s="71" t="e">
        <f aca="false">CONCATENATE("(",LOOKUP(A36,$P$66:$S$96),")")</f>
        <v>#VALUE!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2"/>
    </row>
    <row r="37" s="1" customFormat="true" ht="15.8" hidden="false" customHeight="true" outlineLevel="0" collapsed="false">
      <c r="A37" s="70" t="n">
        <f aca="false">A36+1</f>
        <v>23</v>
      </c>
      <c r="B37" s="71" t="e">
        <f aca="false">CONCATENATE("(",LOOKUP(A37,$P$66:$S$96),")")</f>
        <v>#VALUE!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2"/>
    </row>
    <row r="38" s="1" customFormat="true" ht="15.8" hidden="false" customHeight="true" outlineLevel="0" collapsed="false">
      <c r="A38" s="70" t="n">
        <f aca="false">A37+1</f>
        <v>24</v>
      </c>
      <c r="B38" s="71" t="e">
        <f aca="false">CONCATENATE("(",LOOKUP(A38,$P$66:$S$96),")")</f>
        <v>#VALUE!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2"/>
    </row>
    <row r="39" s="1" customFormat="true" ht="15.8" hidden="false" customHeight="true" outlineLevel="0" collapsed="false">
      <c r="A39" s="70" t="n">
        <f aca="false">A38+1</f>
        <v>25</v>
      </c>
      <c r="B39" s="71" t="e">
        <f aca="false">CONCATENATE("(",LOOKUP(A39,$P$66:$S$96),")")</f>
        <v>#VALUE!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2"/>
    </row>
    <row r="40" s="1" customFormat="true" ht="15.8" hidden="false" customHeight="true" outlineLevel="0" collapsed="false">
      <c r="A40" s="70" t="n">
        <f aca="false">A39+1</f>
        <v>26</v>
      </c>
      <c r="B40" s="71" t="e">
        <f aca="false">CONCATENATE("(",LOOKUP(A40,$P$66:$S$96),")")</f>
        <v>#VALUE!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2"/>
    </row>
    <row r="41" s="1" customFormat="true" ht="15.8" hidden="false" customHeight="true" outlineLevel="0" collapsed="false">
      <c r="A41" s="70" t="n">
        <f aca="false">A40+1</f>
        <v>27</v>
      </c>
      <c r="B41" s="71" t="e">
        <f aca="false">CONCATENATE("(",LOOKUP(A41,$P$66:$S$96),")")</f>
        <v>#VALUE!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2"/>
    </row>
    <row r="42" s="1" customFormat="true" ht="15.8" hidden="false" customHeight="true" outlineLevel="0" collapsed="false">
      <c r="A42" s="70" t="n">
        <f aca="false">A41+1</f>
        <v>28</v>
      </c>
      <c r="B42" s="71" t="e">
        <f aca="false">CONCATENATE("(",LOOKUP(A42,$P$66:$S$96),")")</f>
        <v>#VALUE!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2"/>
    </row>
    <row r="43" s="1" customFormat="true" ht="15.8" hidden="false" customHeight="true" outlineLevel="0" collapsed="false">
      <c r="A43" s="70" t="e">
        <f aca="false">IF(A42&gt;=$U$90,"",A42+1)</f>
        <v>#VALUE!</v>
      </c>
      <c r="B43" s="71" t="e">
        <f aca="false">IF(A43&lt;&gt;"",CONCATENATE("(",LOOKUP(A43,$P$66:$S$96),")"),"")</f>
        <v>#VALUE!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2"/>
    </row>
    <row r="44" s="1" customFormat="true" ht="15.8" hidden="false" customHeight="true" outlineLevel="0" collapsed="false">
      <c r="A44" s="70" t="e">
        <f aca="false">IF(A43&gt;=$U$90,"",A43+1)</f>
        <v>#VALUE!</v>
      </c>
      <c r="B44" s="71" t="e">
        <f aca="false">IF(A44&lt;&gt;"",CONCATENATE("(",LOOKUP(A44,$P$66:$S$96),")"),"")</f>
        <v>#VALUE!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2"/>
    </row>
    <row r="45" s="1" customFormat="true" ht="15.8" hidden="false" customHeight="true" outlineLevel="0" collapsed="false">
      <c r="A45" s="76" t="e">
        <f aca="false">IF(A44&gt;=$U$90,"",A44+1)</f>
        <v>#VALUE!</v>
      </c>
      <c r="B45" s="77" t="e">
        <f aca="false">IF(A45&lt;&gt;"",CONCATENATE("(",LOOKUP(A45,$P$66:$S$96),")"),"")</f>
        <v>#VALUE!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8"/>
    </row>
    <row r="46" s="1" customFormat="true" ht="13.5" hidden="false" customHeight="true" outlineLevel="0" collapsed="false"/>
    <row r="47" s="1" customFormat="true" ht="13.5" hidden="false" customHeight="true" outlineLevel="0" collapsed="false"/>
    <row r="48" s="1" customFormat="true" ht="13.5" hidden="false" customHeight="true" outlineLevel="0" collapsed="false"/>
    <row r="49" s="1" customFormat="true" ht="13.5" hidden="false" customHeight="true" outlineLevel="0" collapsed="false"/>
    <row r="50" customFormat="false" ht="13.5" hidden="false" customHeight="true" outlineLevel="0" collapsed="false">
      <c r="Q50" s="26" t="n">
        <f aca="false">D1</f>
        <v>2010</v>
      </c>
      <c r="R50" s="27" t="n">
        <f aca="false">F1</f>
        <v>10</v>
      </c>
      <c r="S50" s="2" t="n">
        <f aca="false">IF(ISNUMBER(Q50)=TRUE(),Q50,0)</f>
        <v>2010</v>
      </c>
      <c r="T50" s="2" t="n">
        <f aca="false">IF(ISNUMBER(R50)=TRUE(),R50,0)</f>
        <v>10</v>
      </c>
    </row>
    <row r="52" customFormat="false" ht="13.5" hidden="false" customHeight="true" outlineLevel="0" collapsed="false">
      <c r="Q52" s="28" t="s">
        <v>9</v>
      </c>
      <c r="R52" s="28" t="s">
        <v>10</v>
      </c>
      <c r="S52" s="28" t="s">
        <v>11</v>
      </c>
      <c r="T52" s="2" t="str">
        <f aca="false">IF(S50&gt;2006,"","年指定エラー")</f>
        <v/>
      </c>
      <c r="X52" s="29" t="n">
        <f aca="false">Q50</f>
        <v>2010</v>
      </c>
      <c r="Y52" s="29"/>
      <c r="Z52" s="28" t="s">
        <v>0</v>
      </c>
      <c r="AA52" s="2" t="n">
        <f aca="false">R50</f>
        <v>10</v>
      </c>
      <c r="AB52" s="28" t="s">
        <v>1</v>
      </c>
    </row>
    <row r="53" customFormat="false" ht="13.5" hidden="false" customHeight="true" outlineLevel="0" collapsed="false">
      <c r="P53" s="2" t="n">
        <v>1</v>
      </c>
      <c r="Q53" s="30" t="s">
        <v>12</v>
      </c>
      <c r="R53" s="2" t="s">
        <v>13</v>
      </c>
      <c r="S53" s="28" t="s">
        <v>14</v>
      </c>
      <c r="T53" s="2" t="str">
        <f aca="false">IF(T50&gt;=1,IF(T50&lt;=12,"","月指定エラー"),"月指定エラー")</f>
        <v/>
      </c>
      <c r="W53" s="28" t="s">
        <v>15</v>
      </c>
      <c r="X53" s="28" t="s">
        <v>1</v>
      </c>
      <c r="Y53" s="28" t="s">
        <v>16</v>
      </c>
      <c r="Z53" s="28" t="s">
        <v>17</v>
      </c>
      <c r="AA53" s="28" t="s">
        <v>18</v>
      </c>
      <c r="AB53" s="28" t="s">
        <v>19</v>
      </c>
      <c r="AC53" s="28" t="s">
        <v>20</v>
      </c>
    </row>
    <row r="54" customFormat="false" ht="13.5" hidden="false" customHeight="true" outlineLevel="0" collapsed="false">
      <c r="P54" s="2" t="n">
        <v>2</v>
      </c>
      <c r="Q54" s="30" t="s">
        <v>21</v>
      </c>
      <c r="R54" s="31" t="s">
        <v>22</v>
      </c>
      <c r="W54" s="32" t="e">
        <f aca="false">IF(U89=1,1,"")</f>
        <v>#VALUE!</v>
      </c>
      <c r="X54" s="33" t="e">
        <f aca="false">IF(W54&lt;&gt;"",W54+1,IF(U89=2,1,""))</f>
        <v>#VALUE!</v>
      </c>
      <c r="Y54" s="33" t="e">
        <f aca="false">IF(X54&lt;&gt;"",X54+1,IF(U89=3,1,""))</f>
        <v>#VALUE!</v>
      </c>
      <c r="Z54" s="33" t="e">
        <f aca="false">IF(Y54&lt;&gt;"",Y54+1,IF(U89=4,1,""))</f>
        <v>#VALUE!</v>
      </c>
      <c r="AA54" s="33" t="e">
        <f aca="false">IF(Z54&lt;&gt;"",Z54+1,IF(U89=5,1,""))</f>
        <v>#VALUE!</v>
      </c>
      <c r="AB54" s="33" t="e">
        <f aca="false">IF(AA54&lt;&gt;"",AA54+1,IF(U89=6,1,""))</f>
        <v>#VALUE!</v>
      </c>
      <c r="AC54" s="34" t="e">
        <f aca="false">IF(AB54&lt;&gt;"",AB54+1,IF(U89=7,1,""))</f>
        <v>#VALUE!</v>
      </c>
    </row>
    <row r="55" customFormat="false" ht="13.5" hidden="false" customHeight="true" outlineLevel="0" collapsed="false">
      <c r="P55" s="2" t="n">
        <v>3</v>
      </c>
      <c r="Q55" s="30" t="s">
        <v>23</v>
      </c>
      <c r="R55" s="2" t="s">
        <v>24</v>
      </c>
      <c r="T55" s="35" t="e">
        <f aca="false">DATEVALUE(CONCATENATE(Q50,"/",R50,"/01"))</f>
        <v>#VALUE!</v>
      </c>
      <c r="W55" s="36" t="e">
        <f aca="false">AC54+1</f>
        <v>#VALUE!</v>
      </c>
      <c r="X55" s="29" t="e">
        <f aca="false">W55+1</f>
        <v>#VALUE!</v>
      </c>
      <c r="Y55" s="29" t="e">
        <f aca="false">X55+1</f>
        <v>#VALUE!</v>
      </c>
      <c r="Z55" s="29" t="e">
        <f aca="false">Y55+1</f>
        <v>#VALUE!</v>
      </c>
      <c r="AA55" s="29" t="e">
        <f aca="false">Z55+1</f>
        <v>#VALUE!</v>
      </c>
      <c r="AB55" s="29" t="e">
        <f aca="false">AA55+1</f>
        <v>#VALUE!</v>
      </c>
      <c r="AC55" s="37" t="e">
        <f aca="false">AB55+1</f>
        <v>#VALUE!</v>
      </c>
    </row>
    <row r="56" customFormat="false" ht="13.5" hidden="false" customHeight="true" outlineLevel="0" collapsed="false">
      <c r="P56" s="2" t="n">
        <v>4</v>
      </c>
      <c r="Q56" s="30" t="s">
        <v>25</v>
      </c>
      <c r="R56" s="2" t="s">
        <v>26</v>
      </c>
      <c r="T56" s="2" t="str">
        <f aca="false">CONCATENATE(Q50," 年 ",R50," 月")</f>
        <v>2010 年 10 月</v>
      </c>
      <c r="W56" s="36" t="e">
        <f aca="false">AC55+1</f>
        <v>#VALUE!</v>
      </c>
      <c r="X56" s="29" t="e">
        <f aca="false">W56+1</f>
        <v>#VALUE!</v>
      </c>
      <c r="Y56" s="29" t="e">
        <f aca="false">X56+1</f>
        <v>#VALUE!</v>
      </c>
      <c r="Z56" s="29" t="e">
        <f aca="false">Y56+1</f>
        <v>#VALUE!</v>
      </c>
      <c r="AA56" s="29" t="e">
        <f aca="false">Z56+1</f>
        <v>#VALUE!</v>
      </c>
      <c r="AB56" s="29" t="e">
        <f aca="false">AA56+1</f>
        <v>#VALUE!</v>
      </c>
      <c r="AC56" s="37" t="e">
        <f aca="false">AB56+1</f>
        <v>#VALUE!</v>
      </c>
    </row>
    <row r="57" customFormat="false" ht="13.5" hidden="false" customHeight="true" outlineLevel="0" collapsed="false">
      <c r="P57" s="2" t="n">
        <v>5</v>
      </c>
      <c r="Q57" s="30" t="s">
        <v>27</v>
      </c>
      <c r="R57" s="2" t="s">
        <v>28</v>
      </c>
      <c r="T57" s="38" t="str">
        <f aca="false">CONCATENATE(LOOKUP(R50,P53:R64)," (",LOOKUP(R50,P53:Q64),")")</f>
        <v>October (神無月)</v>
      </c>
      <c r="W57" s="36" t="e">
        <f aca="false">AC56+1</f>
        <v>#VALUE!</v>
      </c>
      <c r="X57" s="29" t="e">
        <f aca="false">W57+1</f>
        <v>#VALUE!</v>
      </c>
      <c r="Y57" s="29" t="e">
        <f aca="false">X57+1</f>
        <v>#VALUE!</v>
      </c>
      <c r="Z57" s="29" t="e">
        <f aca="false">Y57+1</f>
        <v>#VALUE!</v>
      </c>
      <c r="AA57" s="29" t="e">
        <f aca="false">Z57+1</f>
        <v>#VALUE!</v>
      </c>
      <c r="AB57" s="29" t="e">
        <f aca="false">AA57+1</f>
        <v>#VALUE!</v>
      </c>
      <c r="AC57" s="37" t="e">
        <f aca="false">AB57+1</f>
        <v>#VALUE!</v>
      </c>
    </row>
    <row r="58" customFormat="false" ht="13.5" hidden="false" customHeight="true" outlineLevel="0" collapsed="false">
      <c r="P58" s="2" t="n">
        <v>6</v>
      </c>
      <c r="Q58" s="30" t="s">
        <v>29</v>
      </c>
      <c r="R58" s="2" t="s">
        <v>30</v>
      </c>
      <c r="W58" s="36" t="e">
        <f aca="false">IF(AC57&lt;U90,AC57+1,"")</f>
        <v>#VALUE!</v>
      </c>
      <c r="X58" s="29" t="e">
        <f aca="false">IF(W58&lt;U90,W58+1,"")</f>
        <v>#VALUE!</v>
      </c>
      <c r="Y58" s="29" t="e">
        <f aca="false">IF(X58&lt;U90,X58+1,"")</f>
        <v>#VALUE!</v>
      </c>
      <c r="Z58" s="29" t="e">
        <f aca="false">IF(Y58&lt;U90,Y58+1,"")</f>
        <v>#VALUE!</v>
      </c>
      <c r="AA58" s="29" t="e">
        <f aca="false">IF(Z58&lt;U90,Z58+1,"")</f>
        <v>#VALUE!</v>
      </c>
      <c r="AB58" s="29" t="e">
        <f aca="false">IF(AA58&lt;U90,AA58+1,"")</f>
        <v>#VALUE!</v>
      </c>
      <c r="AC58" s="37" t="e">
        <f aca="false">IF(AB58&lt;U90,AB58+1,"")</f>
        <v>#VALUE!</v>
      </c>
    </row>
    <row r="59" customFormat="false" ht="13.5" hidden="false" customHeight="true" outlineLevel="0" collapsed="false">
      <c r="P59" s="2" t="n">
        <v>7</v>
      </c>
      <c r="Q59" s="30" t="s">
        <v>31</v>
      </c>
      <c r="R59" s="2" t="s">
        <v>32</v>
      </c>
      <c r="W59" s="39" t="e">
        <f aca="false">IF(AC58&lt;U90,AC58+1,"")</f>
        <v>#VALUE!</v>
      </c>
      <c r="X59" s="40" t="e">
        <f aca="false">IF(W59&lt;U90,W59+1,"")</f>
        <v>#VALUE!</v>
      </c>
      <c r="Y59" s="40"/>
      <c r="Z59" s="40"/>
      <c r="AA59" s="40"/>
      <c r="AB59" s="40"/>
      <c r="AC59" s="41"/>
    </row>
    <row r="60" customFormat="false" ht="13.5" hidden="false" customHeight="true" outlineLevel="0" collapsed="false">
      <c r="P60" s="2" t="n">
        <v>8</v>
      </c>
      <c r="Q60" s="30" t="s">
        <v>33</v>
      </c>
      <c r="R60" s="2" t="s">
        <v>34</v>
      </c>
      <c r="W60" s="42" t="e">
        <f aca="false">IF(W59="","",W58+W59)</f>
        <v>#VALUE!</v>
      </c>
      <c r="X60" s="43" t="e">
        <f aca="false">IF(X59="","",X58+X59)</f>
        <v>#VALUE!</v>
      </c>
      <c r="Y60" s="43"/>
      <c r="Z60" s="43"/>
      <c r="AA60" s="43"/>
      <c r="AB60" s="43"/>
      <c r="AC60" s="44"/>
    </row>
    <row r="61" customFormat="false" ht="13.5" hidden="false" customHeight="true" outlineLevel="0" collapsed="false">
      <c r="P61" s="2" t="n">
        <v>9</v>
      </c>
      <c r="Q61" s="30" t="s">
        <v>35</v>
      </c>
      <c r="R61" s="2" t="s">
        <v>36</v>
      </c>
      <c r="W61" s="30"/>
    </row>
    <row r="62" customFormat="false" ht="13.5" hidden="false" customHeight="true" outlineLevel="0" collapsed="false">
      <c r="P62" s="2" t="n">
        <v>10</v>
      </c>
      <c r="Q62" s="30" t="s">
        <v>37</v>
      </c>
      <c r="R62" s="2" t="s">
        <v>38</v>
      </c>
      <c r="W62" s="30" t="s">
        <v>39</v>
      </c>
    </row>
    <row r="63" customFormat="false" ht="13.5" hidden="false" customHeight="true" outlineLevel="0" collapsed="false">
      <c r="P63" s="2" t="n">
        <v>11</v>
      </c>
      <c r="Q63" s="30" t="s">
        <v>40</v>
      </c>
      <c r="R63" s="2" t="s">
        <v>41</v>
      </c>
      <c r="W63" s="32" t="e">
        <f aca="false">IF(W54&lt;&gt;"",CONCATENATE(TEXT($R$50,"00"),TEXT(W54,"00")),"")</f>
        <v>#VALUE!</v>
      </c>
      <c r="X63" s="33" t="e">
        <f aca="false">IF(X54&lt;&gt;"",CONCATENATE(TEXT($R$50,"00"),TEXT(X54,"00")),"")</f>
        <v>#VALUE!</v>
      </c>
      <c r="Y63" s="33" t="e">
        <f aca="false">IF(Y54&lt;&gt;"",CONCATENATE(TEXT($R$50,"00"),TEXT(Y54,"00")),"")</f>
        <v>#VALUE!</v>
      </c>
      <c r="Z63" s="33" t="e">
        <f aca="false">IF(Z54&lt;&gt;"",CONCATENATE(TEXT($R$50,"00"),TEXT(Z54,"00")),"")</f>
        <v>#VALUE!</v>
      </c>
      <c r="AA63" s="33" t="e">
        <f aca="false">IF(AA54&lt;&gt;"",CONCATENATE(TEXT($R$50,"00"),TEXT(AA54,"00")),"")</f>
        <v>#VALUE!</v>
      </c>
      <c r="AB63" s="33" t="e">
        <f aca="false">IF(AB54&lt;&gt;"",CONCATENATE(TEXT($R$50,"00"),TEXT(AB54,"00")),"")</f>
        <v>#VALUE!</v>
      </c>
      <c r="AC63" s="34" t="e">
        <f aca="false">IF(AC54&lt;&gt;"",CONCATENATE(TEXT($R$50,"00"),TEXT(AC54,"00")),"")</f>
        <v>#VALUE!</v>
      </c>
    </row>
    <row r="64" customFormat="false" ht="13.5" hidden="false" customHeight="true" outlineLevel="0" collapsed="false">
      <c r="P64" s="2" t="n">
        <v>12</v>
      </c>
      <c r="Q64" s="30" t="s">
        <v>42</v>
      </c>
      <c r="R64" s="2" t="s">
        <v>43</v>
      </c>
      <c r="W64" s="36" t="e">
        <f aca="false">IF(W55&lt;&gt;"",CONCATENATE(TEXT($R$50,"00"),TEXT(W55,"00")),"")</f>
        <v>#VALUE!</v>
      </c>
      <c r="X64" s="29" t="e">
        <f aca="false">IF(X55&lt;&gt;"",CONCATENATE(TEXT($R$50,"00"),TEXT(X55,"00")),"")</f>
        <v>#VALUE!</v>
      </c>
      <c r="Y64" s="29" t="e">
        <f aca="false">IF(Y55&lt;&gt;"",CONCATENATE(TEXT($R$50,"00"),TEXT(Y55,"00")),"")</f>
        <v>#VALUE!</v>
      </c>
      <c r="Z64" s="29" t="e">
        <f aca="false">IF(Z55&lt;&gt;"",CONCATENATE(TEXT($R$50,"00"),TEXT(Z55,"00")),"")</f>
        <v>#VALUE!</v>
      </c>
      <c r="AA64" s="29" t="e">
        <f aca="false">IF(AA55&lt;&gt;"",CONCATENATE(TEXT($R$50,"00"),TEXT(AA55,"00")),"")</f>
        <v>#VALUE!</v>
      </c>
      <c r="AB64" s="29" t="e">
        <f aca="false">IF(AB55&lt;&gt;"",CONCATENATE(TEXT($R$50,"00"),TEXT(AB55,"00")),"")</f>
        <v>#VALUE!</v>
      </c>
      <c r="AC64" s="37" t="e">
        <f aca="false">IF(AC55&lt;&gt;"",CONCATENATE(TEXT($R$50,"00"),TEXT(AC55,"00")),"")</f>
        <v>#VALUE!</v>
      </c>
    </row>
    <row r="65" customFormat="false" ht="13.5" hidden="false" customHeight="true" outlineLevel="0" collapsed="false">
      <c r="S65" s="28" t="s">
        <v>44</v>
      </c>
      <c r="W65" s="36" t="e">
        <f aca="false">IF(W56&lt;&gt;"",CONCATENATE(TEXT($R$50,"00"),TEXT(W56,"00")),"")</f>
        <v>#VALUE!</v>
      </c>
      <c r="X65" s="29" t="e">
        <f aca="false">IF(X56&lt;&gt;"",CONCATENATE(TEXT($R$50,"00"),TEXT(X56,"00")),"")</f>
        <v>#VALUE!</v>
      </c>
      <c r="Y65" s="29" t="e">
        <f aca="false">IF(Y56&lt;&gt;"",CONCATENATE(TEXT($R$50,"00"),TEXT(Y56,"00")),"")</f>
        <v>#VALUE!</v>
      </c>
      <c r="Z65" s="29" t="e">
        <f aca="false">IF(Z56&lt;&gt;"",CONCATENATE(TEXT($R$50,"00"),TEXT(Z56,"00")),"")</f>
        <v>#VALUE!</v>
      </c>
      <c r="AA65" s="29" t="e">
        <f aca="false">IF(AA56&lt;&gt;"",CONCATENATE(TEXT($R$50,"00"),TEXT(AA56,"00")),"")</f>
        <v>#VALUE!</v>
      </c>
      <c r="AB65" s="29" t="e">
        <f aca="false">IF(AB56&lt;&gt;"",CONCATENATE(TEXT($R$50,"00"),TEXT(AB56,"00")),"")</f>
        <v>#VALUE!</v>
      </c>
      <c r="AC65" s="37" t="e">
        <f aca="false">IF(AC56&lt;&gt;"",CONCATENATE(TEXT($R$50,"00"),TEXT(AC56,"00")),"")</f>
        <v>#VALUE!</v>
      </c>
    </row>
    <row r="66" customFormat="false" ht="13.5" hidden="false" customHeight="true" outlineLevel="0" collapsed="false">
      <c r="P66" s="2" t="n">
        <v>1</v>
      </c>
      <c r="Q66" s="45" t="s">
        <v>45</v>
      </c>
      <c r="R66" s="45" t="e">
        <f aca="false">U89</f>
        <v>#VALUE!</v>
      </c>
      <c r="S66" s="2" t="e">
        <f aca="false">LOOKUP(R66,$T$66:$U$73)</f>
        <v>#VALUE!</v>
      </c>
      <c r="T66" s="2" t="n">
        <v>1</v>
      </c>
      <c r="U66" s="28" t="s">
        <v>15</v>
      </c>
      <c r="W66" s="36" t="e">
        <f aca="false">IF(W57&lt;&gt;"",CONCATENATE(TEXT($R$50,"00"),TEXT(W57,"00")),"")</f>
        <v>#VALUE!</v>
      </c>
      <c r="X66" s="29" t="e">
        <f aca="false">IF(X57&lt;&gt;"",CONCATENATE(TEXT($R$50,"00"),TEXT(X57,"00")),"")</f>
        <v>#VALUE!</v>
      </c>
      <c r="Y66" s="29" t="e">
        <f aca="false">IF(Y57&lt;&gt;"",CONCATENATE(TEXT($R$50,"00"),TEXT(Y57,"00")),"")</f>
        <v>#VALUE!</v>
      </c>
      <c r="Z66" s="29" t="e">
        <f aca="false">IF(Z57&lt;&gt;"",CONCATENATE(TEXT($R$50,"00"),TEXT(Z57,"00")),"")</f>
        <v>#VALUE!</v>
      </c>
      <c r="AA66" s="29" t="e">
        <f aca="false">IF(AA57&lt;&gt;"",CONCATENATE(TEXT($R$50,"00"),TEXT(AA57,"00")),"")</f>
        <v>#VALUE!</v>
      </c>
      <c r="AB66" s="29" t="e">
        <f aca="false">IF(AB57&lt;&gt;"",CONCATENATE(TEXT($R$50,"00"),TEXT(AB57,"00")),"")</f>
        <v>#VALUE!</v>
      </c>
      <c r="AC66" s="37" t="e">
        <f aca="false">IF(AC57&lt;&gt;"",CONCATENATE(TEXT($R$50,"00"),TEXT(AC57,"00")),"")</f>
        <v>#VALUE!</v>
      </c>
    </row>
    <row r="67" customFormat="false" ht="13.5" hidden="false" customHeight="true" outlineLevel="0" collapsed="false">
      <c r="P67" s="2" t="n">
        <v>2</v>
      </c>
      <c r="Q67" s="45" t="s">
        <v>46</v>
      </c>
      <c r="R67" s="45" t="e">
        <f aca="false">IF(R66+1&gt;7,1,R66+1)</f>
        <v>#VALUE!</v>
      </c>
      <c r="S67" s="2" t="e">
        <f aca="false">LOOKUP(R67,$T$66:$U$73)</f>
        <v>#VALUE!</v>
      </c>
      <c r="T67" s="2" t="n">
        <v>2</v>
      </c>
      <c r="U67" s="28" t="s">
        <v>1</v>
      </c>
      <c r="W67" s="36" t="e">
        <f aca="false">IF(W58&lt;&gt;"",CONCATENATE(TEXT($R$50,"00"),TEXT(W58,"00")),"")</f>
        <v>#VALUE!</v>
      </c>
      <c r="X67" s="29" t="e">
        <f aca="false">IF(X58&lt;&gt;"",CONCATENATE(TEXT($R$50,"00"),TEXT(X58,"00")),"")</f>
        <v>#VALUE!</v>
      </c>
      <c r="Y67" s="29" t="e">
        <f aca="false">IF(Y58&lt;&gt;"",CONCATENATE(TEXT($R$50,"00"),TEXT(Y58,"00")),"")</f>
        <v>#VALUE!</v>
      </c>
      <c r="Z67" s="29" t="e">
        <f aca="false">IF(Z58&lt;&gt;"",CONCATENATE(TEXT($R$50,"00"),TEXT(Z58,"00")),"")</f>
        <v>#VALUE!</v>
      </c>
      <c r="AA67" s="29" t="e">
        <f aca="false">IF(AA58&lt;&gt;"",CONCATENATE(TEXT($R$50,"00"),TEXT(AA58,"00")),"")</f>
        <v>#VALUE!</v>
      </c>
      <c r="AB67" s="29" t="e">
        <f aca="false">IF(AB58&lt;&gt;"",CONCATENATE(TEXT($R$50,"00"),TEXT(AB58,"00")),"")</f>
        <v>#VALUE!</v>
      </c>
      <c r="AC67" s="37" t="e">
        <f aca="false">IF(AC58&lt;&gt;"",CONCATENATE(TEXT($R$50,"00"),TEXT(AC58,"00")),"")</f>
        <v>#VALUE!</v>
      </c>
    </row>
    <row r="68" customFormat="false" ht="13.5" hidden="false" customHeight="true" outlineLevel="0" collapsed="false">
      <c r="P68" s="2" t="n">
        <v>3</v>
      </c>
      <c r="Q68" s="45" t="s">
        <v>47</v>
      </c>
      <c r="R68" s="45" t="e">
        <f aca="false">IF(R67+1&gt;7,1,R67+1)</f>
        <v>#VALUE!</v>
      </c>
      <c r="S68" s="2" t="e">
        <f aca="false">LOOKUP(R68,$T$66:$U$73)</f>
        <v>#VALUE!</v>
      </c>
      <c r="T68" s="2" t="n">
        <v>3</v>
      </c>
      <c r="U68" s="28" t="s">
        <v>16</v>
      </c>
      <c r="W68" s="39" t="e">
        <f aca="false">IF(W59&lt;&gt;"",CONCATENATE(TEXT($R$50,"00"),TEXT(W59,"00")),"")</f>
        <v>#VALUE!</v>
      </c>
      <c r="X68" s="40" t="e">
        <f aca="false">IF(X59&lt;&gt;"",CONCATENATE(TEXT($R$50,"00"),TEXT(X59,"00")),"")</f>
        <v>#VALUE!</v>
      </c>
      <c r="Y68" s="40" t="str">
        <f aca="false">IF(Y59&lt;&gt;"",CONCATENATE(TEXT($R$50,"00"),TEXT(Y59,"00")),"")</f>
        <v/>
      </c>
      <c r="Z68" s="40" t="str">
        <f aca="false">IF(Z59&lt;&gt;"",CONCATENATE(TEXT($R$50,"00"),TEXT(Z59,"00")),"")</f>
        <v/>
      </c>
      <c r="AA68" s="40" t="str">
        <f aca="false">IF(AA59&lt;&gt;"",CONCATENATE(TEXT($R$50,"00"),TEXT(AA59,"00")),"")</f>
        <v/>
      </c>
      <c r="AB68" s="40" t="str">
        <f aca="false">IF(AB59&lt;&gt;"",CONCATENATE(TEXT($R$50,"00"),TEXT(AB59,"00")),"")</f>
        <v/>
      </c>
      <c r="AC68" s="41" t="str">
        <f aca="false">IF(AC59&lt;&gt;"",CONCATENATE(TEXT($R$50,"00"),TEXT(AC59,"00")),"")</f>
        <v/>
      </c>
    </row>
    <row r="69" customFormat="false" ht="13.5" hidden="false" customHeight="true" outlineLevel="0" collapsed="false">
      <c r="P69" s="2" t="n">
        <v>4</v>
      </c>
      <c r="Q69" s="45" t="s">
        <v>48</v>
      </c>
      <c r="R69" s="45" t="e">
        <f aca="false">IF(R68+1&gt;7,1,R68+1)</f>
        <v>#VALUE!</v>
      </c>
      <c r="S69" s="2" t="e">
        <f aca="false">LOOKUP(R69,$T$66:$U$73)</f>
        <v>#VALUE!</v>
      </c>
      <c r="T69" s="2" t="n">
        <v>4</v>
      </c>
      <c r="U69" s="28" t="s">
        <v>17</v>
      </c>
      <c r="W69" s="30"/>
    </row>
    <row r="70" customFormat="false" ht="13.5" hidden="false" customHeight="true" outlineLevel="0" collapsed="false">
      <c r="P70" s="2" t="n">
        <v>5</v>
      </c>
      <c r="Q70" s="45" t="s">
        <v>49</v>
      </c>
      <c r="R70" s="45" t="e">
        <f aca="false">IF(R69+1&gt;7,1,R69+1)</f>
        <v>#VALUE!</v>
      </c>
      <c r="S70" s="2" t="e">
        <f aca="false">LOOKUP(R70,$T$66:$U$73)</f>
        <v>#VALUE!</v>
      </c>
      <c r="T70" s="2" t="n">
        <v>5</v>
      </c>
      <c r="U70" s="28" t="s">
        <v>18</v>
      </c>
      <c r="W70" s="30" t="s">
        <v>50</v>
      </c>
    </row>
    <row r="71" customFormat="false" ht="13.5" hidden="false" customHeight="true" outlineLevel="0" collapsed="false">
      <c r="P71" s="2" t="n">
        <v>6</v>
      </c>
      <c r="Q71" s="45" t="s">
        <v>51</v>
      </c>
      <c r="R71" s="45" t="e">
        <f aca="false">IF(R70+1&gt;7,1,R70+1)</f>
        <v>#VALUE!</v>
      </c>
      <c r="S71" s="2" t="e">
        <f aca="false">LOOKUP(R71,$T$66:$U$73)</f>
        <v>#VALUE!</v>
      </c>
      <c r="T71" s="2" t="n">
        <v>6</v>
      </c>
      <c r="U71" s="28" t="s">
        <v>19</v>
      </c>
      <c r="W71" s="32" t="str">
        <f aca="false">IF(ISERROR(VLOOKUP(W63,$R$101:$S$125,2,0))=TRUE(),"",VLOOKUP(W63,$R$101:$S$125,2,0))</f>
        <v/>
      </c>
      <c r="X71" s="33" t="str">
        <f aca="false">IF(ISERROR(VLOOKUP(X63,$R$101:$S$125,2,0))=TRUE(),"",VLOOKUP(X63,$R$101:$S$125,2,0))</f>
        <v/>
      </c>
      <c r="Y71" s="33" t="str">
        <f aca="false">IF(ISERROR(VLOOKUP(Y63,$R$101:$S$125,2,0))=TRUE(),"",VLOOKUP(Y63,$R$101:$S$125,2,0))</f>
        <v/>
      </c>
      <c r="Z71" s="33" t="str">
        <f aca="false">IF(ISERROR(VLOOKUP(Z63,$R$101:$S$125,2,0))=TRUE(),"",VLOOKUP(Z63,$R$101:$S$125,2,0))</f>
        <v/>
      </c>
      <c r="AA71" s="33" t="str">
        <f aca="false">IF(ISERROR(VLOOKUP(AA63,$R$101:$S$125,2,0))=TRUE(),"",VLOOKUP(AA63,$R$101:$S$125,2,0))</f>
        <v/>
      </c>
      <c r="AB71" s="33" t="str">
        <f aca="false">IF(ISERROR(VLOOKUP(AB63,$R$101:$S$125,2,0))=TRUE(),"",VLOOKUP(AB63,$R$101:$S$125,2,0))</f>
        <v/>
      </c>
      <c r="AC71" s="34" t="str">
        <f aca="false">IF(ISERROR(VLOOKUP(AC63,$R$101:$S$125,2,0))=TRUE(),"",VLOOKUP(AC63,$R$101:$S$125,2,0))</f>
        <v/>
      </c>
    </row>
    <row r="72" customFormat="false" ht="13.5" hidden="false" customHeight="true" outlineLevel="0" collapsed="false">
      <c r="P72" s="2" t="n">
        <v>7</v>
      </c>
      <c r="Q72" s="45" t="s">
        <v>52</v>
      </c>
      <c r="R72" s="45" t="e">
        <f aca="false">IF(R71+1&gt;7,1,R71+1)</f>
        <v>#VALUE!</v>
      </c>
      <c r="S72" s="2" t="e">
        <f aca="false">LOOKUP(R72,$T$66:$U$73)</f>
        <v>#VALUE!</v>
      </c>
      <c r="T72" s="2" t="n">
        <v>7</v>
      </c>
      <c r="U72" s="28" t="s">
        <v>20</v>
      </c>
      <c r="W72" s="36" t="str">
        <f aca="false">IF(ISERROR(VLOOKUP(W64,$R$101:$S$125,2,0))=TRUE(),"",VLOOKUP(W64,$R$101:$S$125,2,0))</f>
        <v/>
      </c>
      <c r="X72" s="29" t="str">
        <f aca="false">IF(ISERROR(VLOOKUP(X64,$R$101:$S$125,2,0))=TRUE(),"",VLOOKUP(X64,$R$101:$S$125,2,0))</f>
        <v/>
      </c>
      <c r="Y72" s="29" t="str">
        <f aca="false">IF(ISERROR(VLOOKUP(Y64,$R$101:$S$125,2,0))=TRUE(),"",VLOOKUP(Y64,$R$101:$S$125,2,0))</f>
        <v/>
      </c>
      <c r="Z72" s="29" t="str">
        <f aca="false">IF(ISERROR(VLOOKUP(Z64,$R$101:$S$125,2,0))=TRUE(),"",VLOOKUP(Z64,$R$101:$S$125,2,0))</f>
        <v/>
      </c>
      <c r="AA72" s="29" t="str">
        <f aca="false">IF(ISERROR(VLOOKUP(AA64,$R$101:$S$125,2,0))=TRUE(),"",VLOOKUP(AA64,$R$101:$S$125,2,0))</f>
        <v/>
      </c>
      <c r="AB72" s="29" t="str">
        <f aca="false">IF(ISERROR(VLOOKUP(AB64,$R$101:$S$125,2,0))=TRUE(),"",VLOOKUP(AB64,$R$101:$S$125,2,0))</f>
        <v/>
      </c>
      <c r="AC72" s="37" t="str">
        <f aca="false">IF(ISERROR(VLOOKUP(AC64,$R$101:$S$125,2,0))=TRUE(),"",VLOOKUP(AC64,$R$101:$S$125,2,0))</f>
        <v/>
      </c>
    </row>
    <row r="73" customFormat="false" ht="13.5" hidden="false" customHeight="true" outlineLevel="0" collapsed="false">
      <c r="P73" s="2" t="n">
        <v>8</v>
      </c>
      <c r="Q73" s="45" t="s">
        <v>53</v>
      </c>
      <c r="R73" s="45" t="e">
        <f aca="false">IF(R72+1&gt;7,1,R72+1)</f>
        <v>#VALUE!</v>
      </c>
      <c r="S73" s="2" t="e">
        <f aca="false">LOOKUP(R73,$T$66:$U$73)</f>
        <v>#VALUE!</v>
      </c>
      <c r="T73" s="2" t="n">
        <v>8</v>
      </c>
      <c r="U73" s="2" t="s">
        <v>54</v>
      </c>
      <c r="W73" s="36" t="str">
        <f aca="false">IF(ISERROR(VLOOKUP(W65,$R$101:$S$125,2,0))=TRUE(),"",VLOOKUP(W65,$R$101:$S$125,2,0))</f>
        <v/>
      </c>
      <c r="X73" s="29" t="str">
        <f aca="false">IF(ISERROR(VLOOKUP(X65,$R$101:$S$125,2,0))=TRUE(),"",VLOOKUP(X65,$R$101:$S$125,2,0))</f>
        <v/>
      </c>
      <c r="Y73" s="29" t="str">
        <f aca="false">IF(ISERROR(VLOOKUP(Y65,$R$101:$S$125,2,0))=TRUE(),"",VLOOKUP(Y65,$R$101:$S$125,2,0))</f>
        <v/>
      </c>
      <c r="Z73" s="29" t="str">
        <f aca="false">IF(ISERROR(VLOOKUP(Z65,$R$101:$S$125,2,0))=TRUE(),"",VLOOKUP(Z65,$R$101:$S$125,2,0))</f>
        <v/>
      </c>
      <c r="AA73" s="29" t="str">
        <f aca="false">IF(ISERROR(VLOOKUP(AA65,$R$101:$S$125,2,0))=TRUE(),"",VLOOKUP(AA65,$R$101:$S$125,2,0))</f>
        <v/>
      </c>
      <c r="AB73" s="29" t="str">
        <f aca="false">IF(ISERROR(VLOOKUP(AB65,$R$101:$S$125,2,0))=TRUE(),"",VLOOKUP(AB65,$R$101:$S$125,2,0))</f>
        <v/>
      </c>
      <c r="AC73" s="37" t="str">
        <f aca="false">IF(ISERROR(VLOOKUP(AC65,$R$101:$S$125,2,0))=TRUE(),"",VLOOKUP(AC65,$R$101:$S$125,2,0))</f>
        <v/>
      </c>
    </row>
    <row r="74" customFormat="false" ht="13.5" hidden="false" customHeight="true" outlineLevel="0" collapsed="false">
      <c r="P74" s="2" t="n">
        <v>9</v>
      </c>
      <c r="Q74" s="45" t="s">
        <v>55</v>
      </c>
      <c r="R74" s="45" t="e">
        <f aca="false">IF(R73+1&gt;7,1,R73+1)</f>
        <v>#VALUE!</v>
      </c>
      <c r="S74" s="2" t="e">
        <f aca="false">LOOKUP(R74,$T$66:$U$73)</f>
        <v>#VALUE!</v>
      </c>
      <c r="W74" s="36" t="str">
        <f aca="false">IF(ISERROR(VLOOKUP(W66,$R$101:$S$125,2,0))=TRUE(),"",VLOOKUP(W66,$R$101:$S$125,2,0))</f>
        <v/>
      </c>
      <c r="X74" s="29" t="str">
        <f aca="false">IF(ISERROR(VLOOKUP(X66,$R$101:$S$125,2,0))=TRUE(),"",VLOOKUP(X66,$R$101:$S$125,2,0))</f>
        <v/>
      </c>
      <c r="Y74" s="29" t="str">
        <f aca="false">IF(ISERROR(VLOOKUP(Y66,$R$101:$S$125,2,0))=TRUE(),"",VLOOKUP(Y66,$R$101:$S$125,2,0))</f>
        <v/>
      </c>
      <c r="Z74" s="29" t="str">
        <f aca="false">IF(ISERROR(VLOOKUP(Z66,$R$101:$S$125,2,0))=TRUE(),"",VLOOKUP(Z66,$R$101:$S$125,2,0))</f>
        <v/>
      </c>
      <c r="AA74" s="29" t="str">
        <f aca="false">IF(ISERROR(VLOOKUP(AA66,$R$101:$S$125,2,0))=TRUE(),"",VLOOKUP(AA66,$R$101:$S$125,2,0))</f>
        <v/>
      </c>
      <c r="AB74" s="29" t="str">
        <f aca="false">IF(ISERROR(VLOOKUP(AB66,$R$101:$S$125,2,0))=TRUE(),"",VLOOKUP(AB66,$R$101:$S$125,2,0))</f>
        <v/>
      </c>
      <c r="AC74" s="37" t="str">
        <f aca="false">IF(ISERROR(VLOOKUP(AC66,$R$101:$S$125,2,0))=TRUE(),"",VLOOKUP(AC66,$R$101:$S$125,2,0))</f>
        <v/>
      </c>
    </row>
    <row r="75" customFormat="false" ht="13.5" hidden="false" customHeight="true" outlineLevel="0" collapsed="false">
      <c r="P75" s="2" t="n">
        <v>10</v>
      </c>
      <c r="Q75" s="45" t="n">
        <v>10</v>
      </c>
      <c r="R75" s="45" t="e">
        <f aca="false">IF(R74+1&gt;7,1,R74+1)</f>
        <v>#VALUE!</v>
      </c>
      <c r="S75" s="2" t="e">
        <f aca="false">LOOKUP(R75,$T$66:$U$73)</f>
        <v>#VALUE!</v>
      </c>
      <c r="W75" s="36" t="str">
        <f aca="false">IF(ISERROR(VLOOKUP(W67,$R$101:$S$125,2,0))=TRUE(),"",VLOOKUP(W67,$R$101:$S$125,2,0))</f>
        <v/>
      </c>
      <c r="X75" s="29" t="str">
        <f aca="false">IF(ISERROR(VLOOKUP(X67,$R$101:$S$125,2,0))=TRUE(),"",VLOOKUP(X67,$R$101:$S$125,2,0))</f>
        <v/>
      </c>
      <c r="Y75" s="29" t="str">
        <f aca="false">IF(ISERROR(VLOOKUP(Y67,$R$101:$S$125,2,0))=TRUE(),"",VLOOKUP(Y67,$R$101:$S$125,2,0))</f>
        <v/>
      </c>
      <c r="Z75" s="29" t="str">
        <f aca="false">IF(ISERROR(VLOOKUP(Z67,$R$101:$S$125,2,0))=TRUE(),"",VLOOKUP(Z67,$R$101:$S$125,2,0))</f>
        <v/>
      </c>
      <c r="AA75" s="29" t="str">
        <f aca="false">IF(ISERROR(VLOOKUP(AA67,$R$101:$S$125,2,0))=TRUE(),"",VLOOKUP(AA67,$R$101:$S$125,2,0))</f>
        <v/>
      </c>
      <c r="AB75" s="29" t="str">
        <f aca="false">IF(ISERROR(VLOOKUP(AB67,$R$101:$S$125,2,0))=TRUE(),"",VLOOKUP(AB67,$R$101:$S$125,2,0))</f>
        <v/>
      </c>
      <c r="AC75" s="37" t="str">
        <f aca="false">IF(ISERROR(VLOOKUP(AC67,$R$101:$S$125,2,0))=TRUE(),"",VLOOKUP(AC67,$R$101:$S$125,2,0))</f>
        <v/>
      </c>
    </row>
    <row r="76" customFormat="false" ht="13.5" hidden="false" customHeight="true" outlineLevel="0" collapsed="false">
      <c r="P76" s="2" t="n">
        <v>11</v>
      </c>
      <c r="Q76" s="45" t="n">
        <v>11</v>
      </c>
      <c r="R76" s="45" t="e">
        <f aca="false">IF(R75+1&gt;7,1,R75+1)</f>
        <v>#VALUE!</v>
      </c>
      <c r="S76" s="2" t="e">
        <f aca="false">LOOKUP(R76,$T$66:$U$73)</f>
        <v>#VALUE!</v>
      </c>
      <c r="W76" s="39" t="str">
        <f aca="false">IF(ISERROR(VLOOKUP(W68,$R$101:$S$125,2,0))=TRUE(),"",VLOOKUP(W68,$R$101:$S$125,2,0))</f>
        <v/>
      </c>
      <c r="X76" s="40" t="str">
        <f aca="false">IF(ISERROR(VLOOKUP(X68,$R$101:$S$125,2,0))=TRUE(),"",VLOOKUP(X68,$R$101:$S$125,2,0))</f>
        <v/>
      </c>
      <c r="Y76" s="40" t="str">
        <f aca="false">IF(ISERROR(VLOOKUP(Y68,$R$101:$S$125,2,0))=TRUE(),"",VLOOKUP(Y68,$R$101:$S$125,2,0))</f>
        <v/>
      </c>
      <c r="Z76" s="40" t="str">
        <f aca="false">IF(ISERROR(VLOOKUP(Z68,$R$101:$S$125,2,0))=TRUE(),"",VLOOKUP(Z68,$R$101:$S$125,2,0))</f>
        <v/>
      </c>
      <c r="AA76" s="40" t="str">
        <f aca="false">IF(ISERROR(VLOOKUP(AA68,$R$101:$S$125,2,0))=TRUE(),"",VLOOKUP(AA68,$R$101:$S$125,2,0))</f>
        <v/>
      </c>
      <c r="AB76" s="40" t="str">
        <f aca="false">IF(ISERROR(VLOOKUP(AB68,$R$101:$S$125,2,0))=TRUE(),"",VLOOKUP(AB68,$R$101:$S$125,2,0))</f>
        <v/>
      </c>
      <c r="AC76" s="41" t="str">
        <f aca="false">IF(ISERROR(VLOOKUP(AC68,$R$101:$S$125,2,0))=TRUE(),"",VLOOKUP(AC68,$R$101:$S$125,2,0))</f>
        <v/>
      </c>
    </row>
    <row r="77" customFormat="false" ht="13.5" hidden="false" customHeight="true" outlineLevel="0" collapsed="false">
      <c r="P77" s="2" t="n">
        <v>12</v>
      </c>
      <c r="Q77" s="45" t="n">
        <v>12</v>
      </c>
      <c r="R77" s="45" t="e">
        <f aca="false">IF(R76+1&gt;7,1,R76+1)</f>
        <v>#VALUE!</v>
      </c>
      <c r="S77" s="2" t="e">
        <f aca="false">LOOKUP(R77,$T$66:$U$73)</f>
        <v>#VALUE!</v>
      </c>
    </row>
    <row r="78" customFormat="false" ht="13.5" hidden="false" customHeight="true" outlineLevel="0" collapsed="false">
      <c r="P78" s="2" t="n">
        <v>13</v>
      </c>
      <c r="Q78" s="45" t="n">
        <v>13</v>
      </c>
      <c r="R78" s="45" t="e">
        <f aca="false">IF(R77+1&gt;7,1,R77+1)</f>
        <v>#VALUE!</v>
      </c>
      <c r="S78" s="2" t="e">
        <f aca="false">LOOKUP(R78,$T$66:$U$73)</f>
        <v>#VALUE!</v>
      </c>
      <c r="T78" s="28" t="s">
        <v>56</v>
      </c>
      <c r="U78" s="46" t="n">
        <f aca="false">DATE(Q50,R50,1)-1</f>
        <v>40451</v>
      </c>
    </row>
    <row r="79" customFormat="false" ht="13.5" hidden="false" customHeight="true" outlineLevel="0" collapsed="false">
      <c r="P79" s="2" t="n">
        <v>14</v>
      </c>
      <c r="Q79" s="45" t="n">
        <v>14</v>
      </c>
      <c r="R79" s="45" t="e">
        <f aca="false">IF(R78+1&gt;7,1,R78+1)</f>
        <v>#VALUE!</v>
      </c>
      <c r="S79" s="2" t="e">
        <f aca="false">LOOKUP(R79,$T$66:$U$73)</f>
        <v>#VALUE!</v>
      </c>
      <c r="T79" s="28" t="s">
        <v>57</v>
      </c>
      <c r="U79" s="46" t="n">
        <f aca="false">DATE(Q50,R50,28)+5</f>
        <v>40484</v>
      </c>
      <c r="X79" s="28" t="s">
        <v>58</v>
      </c>
    </row>
    <row r="80" customFormat="false" ht="13.5" hidden="false" customHeight="true" outlineLevel="0" collapsed="false">
      <c r="P80" s="2" t="n">
        <v>15</v>
      </c>
      <c r="Q80" s="45" t="n">
        <v>15</v>
      </c>
      <c r="R80" s="45" t="e">
        <f aca="false">IF(R79+1&gt;7,1,R79+1)</f>
        <v>#VALUE!</v>
      </c>
      <c r="S80" s="2" t="e">
        <f aca="false">LOOKUP(R80,$T$66:$U$73)</f>
        <v>#VALUE!</v>
      </c>
      <c r="T80" s="28" t="s">
        <v>59</v>
      </c>
      <c r="U80" s="2" t="n">
        <f aca="false">YEAR(U78)</f>
        <v>2010</v>
      </c>
    </row>
    <row r="81" customFormat="false" ht="13.5" hidden="false" customHeight="true" outlineLevel="0" collapsed="false">
      <c r="P81" s="2" t="n">
        <v>16</v>
      </c>
      <c r="Q81" s="45" t="n">
        <v>16</v>
      </c>
      <c r="R81" s="45" t="e">
        <f aca="false">IF(R80+1&gt;7,1,R80+1)</f>
        <v>#VALUE!</v>
      </c>
      <c r="S81" s="2" t="e">
        <f aca="false">LOOKUP(R81,$T$66:$U$73)</f>
        <v>#VALUE!</v>
      </c>
      <c r="T81" s="28" t="s">
        <v>60</v>
      </c>
      <c r="U81" s="2" t="n">
        <f aca="false">MONTH(U78)</f>
        <v>9</v>
      </c>
      <c r="X81" s="47" t="s">
        <v>61</v>
      </c>
      <c r="Y81" s="48" t="s">
        <v>62</v>
      </c>
    </row>
    <row r="82" customFormat="false" ht="13.5" hidden="false" customHeight="true" outlineLevel="0" collapsed="false">
      <c r="P82" s="2" t="n">
        <v>17</v>
      </c>
      <c r="Q82" s="45" t="n">
        <v>17</v>
      </c>
      <c r="R82" s="45" t="e">
        <f aca="false">IF(R81+1&gt;7,1,R81+1)</f>
        <v>#VALUE!</v>
      </c>
      <c r="S82" s="2" t="e">
        <f aca="false">LOOKUP(R82,$T$66:$U$73)</f>
        <v>#VALUE!</v>
      </c>
      <c r="T82" s="28" t="s">
        <v>63</v>
      </c>
      <c r="U82" s="2" t="n">
        <f aca="false">YEAR(U79)</f>
        <v>2010</v>
      </c>
    </row>
    <row r="83" customFormat="false" ht="13.5" hidden="false" customHeight="true" outlineLevel="0" collapsed="false">
      <c r="P83" s="2" t="n">
        <v>18</v>
      </c>
      <c r="Q83" s="45" t="n">
        <v>18</v>
      </c>
      <c r="R83" s="45" t="e">
        <f aca="false">IF(R82+1&gt;7,1,R82+1)</f>
        <v>#VALUE!</v>
      </c>
      <c r="S83" s="2" t="e">
        <f aca="false">LOOKUP(R83,$T$66:$U$73)</f>
        <v>#VALUE!</v>
      </c>
      <c r="T83" s="28" t="s">
        <v>64</v>
      </c>
      <c r="U83" s="2" t="n">
        <f aca="false">MONTH(U79)</f>
        <v>11</v>
      </c>
    </row>
    <row r="84" customFormat="false" ht="13.5" hidden="false" customHeight="true" outlineLevel="0" collapsed="false">
      <c r="P84" s="2" t="n">
        <v>19</v>
      </c>
      <c r="Q84" s="45" t="n">
        <v>19</v>
      </c>
      <c r="R84" s="45" t="e">
        <f aca="false">IF(R83+1&gt;7,1,R83+1)</f>
        <v>#VALUE!</v>
      </c>
      <c r="S84" s="2" t="e">
        <f aca="false">LOOKUP(R84,$T$66:$U$73)</f>
        <v>#VALUE!</v>
      </c>
      <c r="T84" s="28" t="s">
        <v>65</v>
      </c>
      <c r="U84" s="2" t="str">
        <f aca="false">CONCATENATE(U80,"/",U81,"/1")</f>
        <v>2010/9/1</v>
      </c>
    </row>
    <row r="85" customFormat="false" ht="13.5" hidden="false" customHeight="true" outlineLevel="0" collapsed="false">
      <c r="P85" s="2" t="n">
        <v>20</v>
      </c>
      <c r="Q85" s="45" t="n">
        <v>20</v>
      </c>
      <c r="R85" s="45" t="e">
        <f aca="false">IF(R84+1&gt;7,1,R84+1)</f>
        <v>#VALUE!</v>
      </c>
      <c r="S85" s="2" t="e">
        <f aca="false">LOOKUP(R85,$T$66:$U$73)</f>
        <v>#VALUE!</v>
      </c>
      <c r="T85" s="28" t="s">
        <v>66</v>
      </c>
      <c r="U85" s="2" t="str">
        <f aca="false">CONCATENATE(U82,"/",U83,"/1")</f>
        <v>2010/11/1</v>
      </c>
    </row>
    <row r="86" customFormat="false" ht="13.5" hidden="false" customHeight="true" outlineLevel="0" collapsed="false">
      <c r="P86" s="2" t="n">
        <v>21</v>
      </c>
      <c r="Q86" s="45" t="n">
        <v>21</v>
      </c>
      <c r="R86" s="45" t="e">
        <f aca="false">IF(R85+1&gt;7,1,R85+1)</f>
        <v>#VALUE!</v>
      </c>
      <c r="S86" s="2" t="e">
        <f aca="false">LOOKUP(R86,$T$66:$U$73)</f>
        <v>#VALUE!</v>
      </c>
      <c r="T86" s="28" t="s">
        <v>67</v>
      </c>
      <c r="U86" s="2" t="e">
        <f aca="false">WEEKDAY(DATEVALUE(U84),1)</f>
        <v>#VALUE!</v>
      </c>
    </row>
    <row r="87" customFormat="false" ht="13.5" hidden="false" customHeight="true" outlineLevel="0" collapsed="false">
      <c r="P87" s="2" t="n">
        <v>22</v>
      </c>
      <c r="Q87" s="45" t="n">
        <v>22</v>
      </c>
      <c r="R87" s="45" t="e">
        <f aca="false">IF(R86+1&gt;7,1,R86+1)</f>
        <v>#VALUE!</v>
      </c>
      <c r="S87" s="2" t="e">
        <f aca="false">LOOKUP(R87,$T$66:$U$73)</f>
        <v>#VALUE!</v>
      </c>
      <c r="T87" s="28" t="s">
        <v>68</v>
      </c>
      <c r="U87" s="2" t="e">
        <f aca="false">WEEKDAY(DATEVALUE(U85),1)</f>
        <v>#VALUE!</v>
      </c>
    </row>
    <row r="88" customFormat="false" ht="13.5" hidden="false" customHeight="true" outlineLevel="0" collapsed="false">
      <c r="P88" s="2" t="n">
        <v>23</v>
      </c>
      <c r="Q88" s="45" t="n">
        <v>23</v>
      </c>
      <c r="R88" s="45" t="e">
        <f aca="false">IF(R87+1&gt;7,1,R87+1)</f>
        <v>#VALUE!</v>
      </c>
      <c r="S88" s="2" t="e">
        <f aca="false">LOOKUP(R88,$T$66:$U$73)</f>
        <v>#VALUE!</v>
      </c>
      <c r="T88" s="28" t="s">
        <v>69</v>
      </c>
      <c r="U88" s="2" t="str">
        <f aca="false">CONCATENATE(Q50,"/",R50,"/1")</f>
        <v>2010/10/1</v>
      </c>
    </row>
    <row r="89" customFormat="false" ht="13.5" hidden="false" customHeight="true" outlineLevel="0" collapsed="false">
      <c r="P89" s="2" t="n">
        <v>24</v>
      </c>
      <c r="Q89" s="45" t="n">
        <v>24</v>
      </c>
      <c r="R89" s="45" t="e">
        <f aca="false">IF(R88+1&gt;7,1,R88+1)</f>
        <v>#VALUE!</v>
      </c>
      <c r="S89" s="2" t="e">
        <f aca="false">LOOKUP(R89,$T$66:$U$73)</f>
        <v>#VALUE!</v>
      </c>
      <c r="T89" s="28" t="s">
        <v>70</v>
      </c>
      <c r="U89" s="2" t="e">
        <f aca="false">WEEKDAY(DATEVALUE(U88),1)</f>
        <v>#VALUE!</v>
      </c>
    </row>
    <row r="90" customFormat="false" ht="13.5" hidden="false" customHeight="true" outlineLevel="0" collapsed="false">
      <c r="P90" s="2" t="n">
        <v>25</v>
      </c>
      <c r="Q90" s="45" t="n">
        <v>25</v>
      </c>
      <c r="R90" s="45" t="e">
        <f aca="false">IF(R89+1&gt;7,1,R89+1)</f>
        <v>#VALUE!</v>
      </c>
      <c r="S90" s="2" t="e">
        <f aca="false">LOOKUP(R90,$T$66:$U$73)</f>
        <v>#VALUE!</v>
      </c>
      <c r="T90" s="28" t="s">
        <v>71</v>
      </c>
      <c r="U90" s="2" t="e">
        <f aca="false">DAY(DATEVALUE(U85)-1)</f>
        <v>#VALUE!</v>
      </c>
    </row>
    <row r="91" customFormat="false" ht="13.5" hidden="false" customHeight="true" outlineLevel="0" collapsed="false">
      <c r="P91" s="2" t="n">
        <v>26</v>
      </c>
      <c r="Q91" s="45" t="n">
        <v>26</v>
      </c>
      <c r="R91" s="45" t="e">
        <f aca="false">IF(R90+1&gt;7,1,R90+1)</f>
        <v>#VALUE!</v>
      </c>
      <c r="S91" s="2" t="e">
        <f aca="false">LOOKUP(R91,$T$66:$U$73)</f>
        <v>#VALUE!</v>
      </c>
    </row>
    <row r="92" customFormat="false" ht="13.5" hidden="false" customHeight="true" outlineLevel="0" collapsed="false">
      <c r="P92" s="2" t="n">
        <v>27</v>
      </c>
      <c r="Q92" s="45" t="n">
        <v>27</v>
      </c>
      <c r="R92" s="45" t="e">
        <f aca="false">IF(R91+1&gt;7,1,R91+1)</f>
        <v>#VALUE!</v>
      </c>
      <c r="S92" s="2" t="e">
        <f aca="false">LOOKUP(R92,$T$66:$U$73)</f>
        <v>#VALUE!</v>
      </c>
    </row>
    <row r="93" customFormat="false" ht="13.5" hidden="false" customHeight="true" outlineLevel="0" collapsed="false">
      <c r="P93" s="2" t="n">
        <v>28</v>
      </c>
      <c r="Q93" s="45" t="n">
        <v>28</v>
      </c>
      <c r="R93" s="45" t="e">
        <f aca="false">IF(R92+1&gt;7,1,R92+1)</f>
        <v>#VALUE!</v>
      </c>
      <c r="S93" s="2" t="e">
        <f aca="false">LOOKUP(R93,$T$66:$U$73)</f>
        <v>#VALUE!</v>
      </c>
    </row>
    <row r="94" customFormat="false" ht="13.5" hidden="false" customHeight="true" outlineLevel="0" collapsed="false">
      <c r="P94" s="2" t="n">
        <v>29</v>
      </c>
      <c r="Q94" s="45" t="n">
        <v>29</v>
      </c>
      <c r="R94" s="45" t="e">
        <f aca="false">IF(P94&gt;U90,8,IF(R93+1&gt;7,1,R93+1))</f>
        <v>#VALUE!</v>
      </c>
      <c r="S94" s="2" t="e">
        <f aca="false">LOOKUP(R94,$T$66:$U$73)</f>
        <v>#VALUE!</v>
      </c>
    </row>
    <row r="95" customFormat="false" ht="13.5" hidden="false" customHeight="true" outlineLevel="0" collapsed="false">
      <c r="P95" s="2" t="n">
        <v>30</v>
      </c>
      <c r="Q95" s="45" t="n">
        <v>30</v>
      </c>
      <c r="R95" s="45" t="e">
        <f aca="false">IF(P95&gt;U90,8,IF(R94+1&gt;7,1,R94+1))</f>
        <v>#VALUE!</v>
      </c>
      <c r="S95" s="2" t="e">
        <f aca="false">LOOKUP(R95,$T$66:$U$73)</f>
        <v>#VALUE!</v>
      </c>
      <c r="T95" s="1"/>
      <c r="U95" s="1"/>
    </row>
    <row r="96" customFormat="false" ht="13.5" hidden="false" customHeight="true" outlineLevel="0" collapsed="false">
      <c r="P96" s="2" t="n">
        <v>31</v>
      </c>
      <c r="Q96" s="45" t="n">
        <v>31</v>
      </c>
      <c r="R96" s="45" t="e">
        <f aca="false">IF(P96&gt;U90,8,IF(R95+1&gt;7,1,R95+1))</f>
        <v>#VALUE!</v>
      </c>
      <c r="S96" s="2" t="e">
        <f aca="false">LOOKUP(R96,$T$66:$U$73)</f>
        <v>#VALUE!</v>
      </c>
      <c r="T96" s="1"/>
      <c r="U96" s="1"/>
    </row>
    <row r="97" customFormat="false" ht="13.5" hidden="false" customHeight="true" outlineLevel="0" collapsed="false">
      <c r="P97" s="2" t="n">
        <v>53</v>
      </c>
      <c r="Q97" s="45" t="s">
        <v>72</v>
      </c>
      <c r="R97" s="45" t="e">
        <f aca="false">IF(W60=53,1,8)</f>
        <v>#VALUE!</v>
      </c>
      <c r="S97" s="2" t="e">
        <f aca="false">LOOKUP(R97,$T$66:$U$73)</f>
        <v>#VALUE!</v>
      </c>
      <c r="T97" s="1"/>
      <c r="U97" s="1"/>
    </row>
    <row r="98" customFormat="false" ht="13.5" hidden="false" customHeight="true" outlineLevel="0" collapsed="false">
      <c r="P98" s="2" t="n">
        <v>55</v>
      </c>
      <c r="Q98" s="45" t="s">
        <v>73</v>
      </c>
      <c r="R98" s="45" t="e">
        <f aca="false">IF(W60=55,1,IF(X60=55,2,8))</f>
        <v>#VALUE!</v>
      </c>
      <c r="S98" s="2" t="e">
        <f aca="false">LOOKUP(R98,$T$66:$U$73)</f>
        <v>#VALUE!</v>
      </c>
    </row>
    <row r="99" customFormat="false" ht="13.5" hidden="false" customHeight="true" outlineLevel="0" collapsed="false">
      <c r="Q99" s="45"/>
      <c r="R99" s="45"/>
    </row>
    <row r="101" customFormat="false" ht="13.5" hidden="false" customHeight="true" outlineLevel="0" collapsed="false">
      <c r="P101" s="2" t="n">
        <v>1</v>
      </c>
      <c r="Q101" s="2" t="n">
        <v>1</v>
      </c>
      <c r="R101" s="2" t="str">
        <f aca="false">TEXT(P101,"00")&amp;TEXT(Q101,"00")</f>
        <v>0101</v>
      </c>
      <c r="S101" s="30" t="s">
        <v>74</v>
      </c>
      <c r="T101" s="28" t="s">
        <v>75</v>
      </c>
      <c r="U101" s="2" t="str">
        <f aca="false">CONCATENATE(Q50,"/",R50,"/8")</f>
        <v>2010/10/8</v>
      </c>
    </row>
    <row r="102" customFormat="false" ht="13.5" hidden="false" customHeight="true" outlineLevel="0" collapsed="false">
      <c r="P102" s="2" t="n">
        <v>1</v>
      </c>
      <c r="Q102" s="2" t="n">
        <v>2</v>
      </c>
      <c r="R102" s="2" t="str">
        <f aca="false">TEXT(P102,"00")&amp;TEXT(Q102,"00")</f>
        <v>0102</v>
      </c>
      <c r="S102" s="30" t="e">
        <f aca="false">IF(U110=2,"国民の祝日","")</f>
        <v>#VALUE!</v>
      </c>
      <c r="U102" s="2" t="e">
        <f aca="false">WEEKDAY(DATEVALUE(U101),1)</f>
        <v>#VALUE!</v>
      </c>
    </row>
    <row r="103" customFormat="false" ht="13.5" hidden="false" customHeight="true" outlineLevel="0" collapsed="false">
      <c r="P103" s="2" t="n">
        <v>1</v>
      </c>
      <c r="Q103" s="2" t="e">
        <f aca="false">IF(U102=1,9,IF(U102=2,8,17-U102))</f>
        <v>#VALUE!</v>
      </c>
      <c r="R103" s="2" t="e">
        <f aca="false">TEXT(P103,"00")&amp;TEXT(Q103,"00")</f>
        <v>#VALUE!</v>
      </c>
      <c r="S103" s="30" t="s">
        <v>76</v>
      </c>
      <c r="T103" s="28" t="s">
        <v>77</v>
      </c>
      <c r="U103" s="2" t="str">
        <f aca="false">CONCATENATE(Q50,"/10/8")</f>
        <v>2010/10/8</v>
      </c>
    </row>
    <row r="104" customFormat="false" ht="13.5" hidden="false" customHeight="true" outlineLevel="0" collapsed="false">
      <c r="P104" s="2" t="n">
        <v>2</v>
      </c>
      <c r="Q104" s="2" t="n">
        <v>11</v>
      </c>
      <c r="R104" s="2" t="str">
        <f aca="false">TEXT(P104,"00")&amp;TEXT(Q104,"00")</f>
        <v>0211</v>
      </c>
      <c r="S104" s="30" t="s">
        <v>78</v>
      </c>
      <c r="U104" s="2" t="e">
        <f aca="false">WEEKDAY(DATEVALUE(U103),1)</f>
        <v>#VALUE!</v>
      </c>
    </row>
    <row r="105" customFormat="false" ht="13.5" hidden="false" customHeight="true" outlineLevel="0" collapsed="false">
      <c r="P105" s="2" t="n">
        <v>2</v>
      </c>
      <c r="Q105" s="2" t="n">
        <v>12</v>
      </c>
      <c r="R105" s="2" t="str">
        <f aca="false">TEXT(P105,"00")&amp;TEXT(Q105,"00")</f>
        <v>0212</v>
      </c>
      <c r="S105" s="30" t="e">
        <f aca="false">IF(U112=2,"国民の祝日","")</f>
        <v>#VALUE!</v>
      </c>
      <c r="T105" s="28" t="s">
        <v>79</v>
      </c>
      <c r="U105" s="2" t="str">
        <f aca="false">CONCATENATE(Q50,"/7/15")</f>
        <v>2010/7/15</v>
      </c>
    </row>
    <row r="106" customFormat="false" ht="13.5" hidden="false" customHeight="true" outlineLevel="0" collapsed="false">
      <c r="P106" s="2" t="n">
        <v>3</v>
      </c>
      <c r="Q106" s="2" t="n">
        <f aca="false">IF(MOD(Q50,4)&lt;2,20,21)</f>
        <v>21</v>
      </c>
      <c r="R106" s="2" t="str">
        <f aca="false">TEXT(P106,"00")&amp;TEXT(Q106,"00")</f>
        <v>0321</v>
      </c>
      <c r="S106" s="30" t="s">
        <v>80</v>
      </c>
      <c r="U106" s="2" t="e">
        <f aca="false">WEEKDAY(DATEVALUE(U105),1)</f>
        <v>#VALUE!</v>
      </c>
    </row>
    <row r="107" customFormat="false" ht="13.5" hidden="false" customHeight="true" outlineLevel="0" collapsed="false">
      <c r="P107" s="2" t="n">
        <v>3</v>
      </c>
      <c r="Q107" s="2" t="n">
        <f aca="false">Q106+1</f>
        <v>22</v>
      </c>
      <c r="R107" s="2" t="str">
        <f aca="false">TEXT(P107,"00")&amp;TEXT(Q107,"00")</f>
        <v>0322</v>
      </c>
      <c r="S107" s="30" t="e">
        <f aca="false">IF(U114=2,"国民の祝日","")</f>
        <v>#VALUE!</v>
      </c>
      <c r="T107" s="28" t="s">
        <v>81</v>
      </c>
      <c r="U107" s="2" t="str">
        <f aca="false">CONCATENATE(Q50,"/9/15")</f>
        <v>2010/9/15</v>
      </c>
    </row>
    <row r="108" customFormat="false" ht="13.5" hidden="false" customHeight="true" outlineLevel="0" collapsed="false">
      <c r="P108" s="2" t="n">
        <v>4</v>
      </c>
      <c r="Q108" s="2" t="n">
        <v>29</v>
      </c>
      <c r="R108" s="2" t="str">
        <f aca="false">TEXT(P108,"00")&amp;TEXT(Q108,"00")</f>
        <v>0429</v>
      </c>
      <c r="S108" s="30" t="s">
        <v>82</v>
      </c>
      <c r="U108" s="2" t="e">
        <f aca="false">WEEKDAY(DATEVALUE(U107),1)</f>
        <v>#VALUE!</v>
      </c>
    </row>
    <row r="109" customFormat="false" ht="13.5" hidden="false" customHeight="true" outlineLevel="0" collapsed="false">
      <c r="P109" s="2" t="n">
        <v>4</v>
      </c>
      <c r="Q109" s="2" t="n">
        <v>30</v>
      </c>
      <c r="R109" s="2" t="str">
        <f aca="false">TEXT(P109,"00")&amp;TEXT(Q109,"00")</f>
        <v>0430</v>
      </c>
      <c r="S109" s="30" t="e">
        <f aca="false">IF(U116=2,"国民の祝日","")</f>
        <v>#VALUE!</v>
      </c>
      <c r="T109" s="28" t="s">
        <v>83</v>
      </c>
      <c r="U109" s="2" t="str">
        <f aca="false">CONCATENATE(Q50,"/1/2")</f>
        <v>2010/1/2</v>
      </c>
    </row>
    <row r="110" customFormat="false" ht="13.5" hidden="false" customHeight="true" outlineLevel="0" collapsed="false">
      <c r="P110" s="2" t="n">
        <v>5</v>
      </c>
      <c r="Q110" s="2" t="n">
        <v>3</v>
      </c>
      <c r="R110" s="2" t="str">
        <f aca="false">TEXT(P110,"00")&amp;TEXT(Q110,"00")</f>
        <v>0503</v>
      </c>
      <c r="S110" s="30" t="s">
        <v>84</v>
      </c>
      <c r="U110" s="2" t="e">
        <f aca="false">WEEKDAY(DATEVALUE(U109))</f>
        <v>#VALUE!</v>
      </c>
    </row>
    <row r="111" customFormat="false" ht="13.5" hidden="false" customHeight="true" outlineLevel="0" collapsed="false">
      <c r="P111" s="2" t="n">
        <v>5</v>
      </c>
      <c r="Q111" s="2" t="n">
        <v>4</v>
      </c>
      <c r="R111" s="2" t="str">
        <f aca="false">TEXT(P111,"00")&amp;TEXT(Q111,"00")</f>
        <v>0504</v>
      </c>
      <c r="S111" s="30" t="s">
        <v>85</v>
      </c>
      <c r="T111" s="28" t="s">
        <v>86</v>
      </c>
      <c r="U111" s="2" t="str">
        <f aca="false">CONCATENATE(Q50,"/2/12")</f>
        <v>2010/2/12</v>
      </c>
    </row>
    <row r="112" customFormat="false" ht="13.5" hidden="false" customHeight="true" outlineLevel="0" collapsed="false">
      <c r="P112" s="2" t="n">
        <v>5</v>
      </c>
      <c r="Q112" s="2" t="n">
        <v>5</v>
      </c>
      <c r="R112" s="2" t="str">
        <f aca="false">TEXT(P112,"00")&amp;TEXT(Q112,"00")</f>
        <v>0505</v>
      </c>
      <c r="S112" s="30" t="s">
        <v>87</v>
      </c>
      <c r="U112" s="2" t="e">
        <f aca="false">WEEKDAY(DATEVALUE(U111))</f>
        <v>#VALUE!</v>
      </c>
    </row>
    <row r="113" customFormat="false" ht="13.5" hidden="false" customHeight="true" outlineLevel="0" collapsed="false">
      <c r="P113" s="2" t="n">
        <v>5</v>
      </c>
      <c r="Q113" s="2" t="n">
        <v>6</v>
      </c>
      <c r="R113" s="2" t="str">
        <f aca="false">TEXT(P113,"00")&amp;TEXT(Q113,"00")</f>
        <v>0506</v>
      </c>
      <c r="S113" s="30" t="e">
        <f aca="false">IF(U119=1,"国民の祝日","")</f>
        <v>#VALUE!</v>
      </c>
      <c r="T113" s="28" t="s">
        <v>88</v>
      </c>
      <c r="U113" s="2" t="str">
        <f aca="false">CONCATENATE(Q50,"/3/",Q107)</f>
        <v>2010/3/22</v>
      </c>
    </row>
    <row r="114" customFormat="false" ht="13.5" hidden="false" customHeight="true" outlineLevel="0" collapsed="false">
      <c r="P114" s="2" t="n">
        <v>7</v>
      </c>
      <c r="Q114" s="2" t="e">
        <f aca="false">IF(U106=1,16,IF(U106=2,15,24-U106))</f>
        <v>#VALUE!</v>
      </c>
      <c r="R114" s="2" t="e">
        <f aca="false">TEXT(P114,"00")&amp;TEXT(Q114,"00")</f>
        <v>#VALUE!</v>
      </c>
      <c r="S114" s="30" t="s">
        <v>89</v>
      </c>
      <c r="U114" s="2" t="e">
        <f aca="false">WEEKDAY(DATEVALUE(U113))</f>
        <v>#VALUE!</v>
      </c>
    </row>
    <row r="115" customFormat="false" ht="13.5" hidden="false" customHeight="true" outlineLevel="0" collapsed="false">
      <c r="P115" s="2" t="n">
        <v>9</v>
      </c>
      <c r="Q115" s="2" t="e">
        <f aca="false">IF(U108=1,16,IF(U108=2,15,24-U108))</f>
        <v>#VALUE!</v>
      </c>
      <c r="R115" s="2" t="e">
        <f aca="false">TEXT(P115,"00")&amp;TEXT(Q115,"00")</f>
        <v>#VALUE!</v>
      </c>
      <c r="S115" s="30" t="s">
        <v>90</v>
      </c>
      <c r="T115" s="28" t="s">
        <v>91</v>
      </c>
      <c r="U115" s="2" t="str">
        <f aca="false">CONCATENATE(Q50,"/4/30")</f>
        <v>2010/4/30</v>
      </c>
    </row>
    <row r="116" customFormat="false" ht="13.5" hidden="false" customHeight="true" outlineLevel="0" collapsed="false">
      <c r="P116" s="2" t="n">
        <v>9</v>
      </c>
      <c r="Q116" s="2" t="e">
        <f aca="false">Q115+1</f>
        <v>#VALUE!</v>
      </c>
      <c r="R116" s="2" t="e">
        <f aca="false">TEXT(P116,"00")&amp;TEXT(Q116,"00")</f>
        <v>#VALUE!</v>
      </c>
      <c r="S116" s="30" t="e">
        <f aca="false">IF(Q117-Q115=2,"国民の祝日","")</f>
        <v>#VALUE!</v>
      </c>
      <c r="U116" s="2" t="e">
        <f aca="false">WEEKDAY(DATEVALUE(U115))</f>
        <v>#VALUE!</v>
      </c>
    </row>
    <row r="117" customFormat="false" ht="13.5" hidden="false" customHeight="true" outlineLevel="0" collapsed="false">
      <c r="P117" s="2" t="n">
        <v>9</v>
      </c>
      <c r="Q117" s="2" t="n">
        <f aca="false">IF(MOD(Q50,4)=0,22,23)</f>
        <v>23</v>
      </c>
      <c r="R117" s="2" t="str">
        <f aca="false">TEXT(P117,"00")&amp;TEXT(Q117,"00")</f>
        <v>0923</v>
      </c>
      <c r="S117" s="30" t="s">
        <v>92</v>
      </c>
      <c r="T117" s="28" t="s">
        <v>84</v>
      </c>
      <c r="U117" s="2" t="str">
        <f aca="false">CONCATENATE(Q50,"/5/3")</f>
        <v>2010/5/3</v>
      </c>
    </row>
    <row r="118" customFormat="false" ht="13.5" hidden="false" customHeight="true" outlineLevel="0" collapsed="false">
      <c r="P118" s="2" t="n">
        <v>9</v>
      </c>
      <c r="Q118" s="2" t="n">
        <f aca="false">Q117+1</f>
        <v>24</v>
      </c>
      <c r="R118" s="2" t="str">
        <f aca="false">TEXT(P118,"00")&amp;TEXT(Q118,"00")</f>
        <v>0924</v>
      </c>
      <c r="S118" s="30" t="e">
        <f aca="false">IF(U127=2,"国民の祝日","")</f>
        <v>#VALUE!</v>
      </c>
      <c r="U118" s="2" t="e">
        <f aca="false">WEEKDAY(DATEVALUE(U117))</f>
        <v>#VALUE!</v>
      </c>
    </row>
    <row r="119" customFormat="false" ht="13.5" hidden="false" customHeight="true" outlineLevel="0" collapsed="false">
      <c r="P119" s="2" t="n">
        <v>10</v>
      </c>
      <c r="Q119" s="2" t="e">
        <f aca="false">IF(U104=1,9,IF(U104=2,8,17-U104))</f>
        <v>#VALUE!</v>
      </c>
      <c r="R119" s="2" t="e">
        <f aca="false">TEXT(P119,"00")&amp;TEXT(Q119,"00")</f>
        <v>#VALUE!</v>
      </c>
      <c r="S119" s="30" t="s">
        <v>93</v>
      </c>
      <c r="T119" s="28" t="s">
        <v>94</v>
      </c>
      <c r="U119" s="2" t="e">
        <f aca="false">IF(U118=1,1,IF(U118&gt;5,1,0))</f>
        <v>#VALUE!</v>
      </c>
    </row>
    <row r="120" customFormat="false" ht="13.5" hidden="false" customHeight="true" outlineLevel="0" collapsed="false">
      <c r="P120" s="2" t="n">
        <v>11</v>
      </c>
      <c r="Q120" s="2" t="n">
        <v>3</v>
      </c>
      <c r="R120" s="2" t="str">
        <f aca="false">TEXT(P120,"00")&amp;TEXT(Q120,"00")</f>
        <v>1103</v>
      </c>
      <c r="S120" s="30" t="s">
        <v>95</v>
      </c>
      <c r="T120" s="28" t="s">
        <v>96</v>
      </c>
      <c r="U120" s="2" t="str">
        <f aca="false">CONCATENATE(Q50,"/11/4")</f>
        <v>2010/11/4</v>
      </c>
    </row>
    <row r="121" customFormat="false" ht="13.5" hidden="false" customHeight="true" outlineLevel="0" collapsed="false">
      <c r="P121" s="2" t="n">
        <v>11</v>
      </c>
      <c r="Q121" s="2" t="n">
        <v>4</v>
      </c>
      <c r="R121" s="2" t="str">
        <f aca="false">TEXT(P121,"00")&amp;TEXT(Q121,"00")</f>
        <v>1104</v>
      </c>
      <c r="S121" s="30" t="e">
        <f aca="false">IF(U121=2,"国民の祝日","")</f>
        <v>#VALUE!</v>
      </c>
      <c r="U121" s="2" t="e">
        <f aca="false">WEEKDAY(DATEVALUE(U120))</f>
        <v>#VALUE!</v>
      </c>
    </row>
    <row r="122" customFormat="false" ht="13.5" hidden="false" customHeight="true" outlineLevel="0" collapsed="false">
      <c r="P122" s="2" t="n">
        <v>11</v>
      </c>
      <c r="Q122" s="2" t="n">
        <v>23</v>
      </c>
      <c r="R122" s="2" t="str">
        <f aca="false">TEXT(P122,"00")&amp;TEXT(Q122,"00")</f>
        <v>1123</v>
      </c>
      <c r="S122" s="30" t="s">
        <v>97</v>
      </c>
      <c r="T122" s="28" t="s">
        <v>98</v>
      </c>
      <c r="U122" s="2" t="str">
        <f aca="false">CONCATENATE(Q50,"/11/24")</f>
        <v>2010/11/24</v>
      </c>
    </row>
    <row r="123" customFormat="false" ht="13.5" hidden="false" customHeight="true" outlineLevel="0" collapsed="false">
      <c r="P123" s="2" t="n">
        <v>11</v>
      </c>
      <c r="Q123" s="2" t="n">
        <v>24</v>
      </c>
      <c r="R123" s="2" t="str">
        <f aca="false">TEXT(P123,"00")&amp;TEXT(Q123,"00")</f>
        <v>1124</v>
      </c>
      <c r="S123" s="30" t="e">
        <f aca="false">IF(U123=2,"国民の祝日","")</f>
        <v>#VALUE!</v>
      </c>
      <c r="U123" s="2" t="e">
        <f aca="false">WEEKDAY(DATEVALUE(U122))</f>
        <v>#VALUE!</v>
      </c>
    </row>
    <row r="124" customFormat="false" ht="13.5" hidden="false" customHeight="true" outlineLevel="0" collapsed="false">
      <c r="P124" s="2" t="n">
        <v>12</v>
      </c>
      <c r="Q124" s="2" t="n">
        <v>23</v>
      </c>
      <c r="R124" s="2" t="str">
        <f aca="false">TEXT(P124,"00")&amp;TEXT(Q124,"00")</f>
        <v>1223</v>
      </c>
      <c r="S124" s="30" t="s">
        <v>99</v>
      </c>
      <c r="T124" s="28" t="s">
        <v>100</v>
      </c>
      <c r="U124" s="2" t="str">
        <f aca="false">CONCATENATE(Q50,"/12/24")</f>
        <v>2010/12/24</v>
      </c>
    </row>
    <row r="125" customFormat="false" ht="13.5" hidden="false" customHeight="true" outlineLevel="0" collapsed="false">
      <c r="P125" s="2" t="n">
        <v>12</v>
      </c>
      <c r="Q125" s="2" t="n">
        <v>24</v>
      </c>
      <c r="R125" s="2" t="str">
        <f aca="false">TEXT(P125,"00")&amp;TEXT(Q125,"00")</f>
        <v>1224</v>
      </c>
      <c r="S125" s="30" t="e">
        <f aca="false">IF(U125=2,"国民の祝日","")</f>
        <v>#VALUE!</v>
      </c>
      <c r="U125" s="2" t="e">
        <f aca="false">WEEKDAY(DATEVALUE(U124))</f>
        <v>#VALUE!</v>
      </c>
    </row>
    <row r="126" customFormat="false" ht="13.5" hidden="false" customHeight="true" outlineLevel="0" collapsed="false">
      <c r="T126" s="28" t="s">
        <v>101</v>
      </c>
      <c r="U126" s="2" t="str">
        <f aca="false">CONCATENATE(Q50,"/9/",Q118)</f>
        <v>2010/9/24</v>
      </c>
    </row>
    <row r="127" customFormat="false" ht="13.5" hidden="false" customHeight="true" outlineLevel="0" collapsed="false">
      <c r="U127" s="2" t="e">
        <f aca="false">WEEKDAY(DATEVALUE(U126))</f>
        <v>#VALUE!</v>
      </c>
    </row>
  </sheetData>
  <mergeCells count="46">
    <mergeCell ref="A2:C2"/>
    <mergeCell ref="E2:J2"/>
    <mergeCell ref="K2:N2"/>
    <mergeCell ref="A3:B3"/>
    <mergeCell ref="C3:D3"/>
    <mergeCell ref="E3:F3"/>
    <mergeCell ref="G3:H3"/>
    <mergeCell ref="I3:J3"/>
    <mergeCell ref="K3:L3"/>
    <mergeCell ref="M3:N3"/>
    <mergeCell ref="A5:B5"/>
    <mergeCell ref="C5:D5"/>
    <mergeCell ref="E5:F5"/>
    <mergeCell ref="G5:H5"/>
    <mergeCell ref="I5:J5"/>
    <mergeCell ref="K5:L5"/>
    <mergeCell ref="M5:N5"/>
    <mergeCell ref="A7:B7"/>
    <mergeCell ref="C7:D7"/>
    <mergeCell ref="E7:F7"/>
    <mergeCell ref="G7:H7"/>
    <mergeCell ref="I7:J7"/>
    <mergeCell ref="K7:L7"/>
    <mergeCell ref="M7:N7"/>
    <mergeCell ref="A9:B9"/>
    <mergeCell ref="C9:D9"/>
    <mergeCell ref="E9:F9"/>
    <mergeCell ref="G9:H9"/>
    <mergeCell ref="I9:J9"/>
    <mergeCell ref="K9:L9"/>
    <mergeCell ref="M9:N9"/>
    <mergeCell ref="A11:B11"/>
    <mergeCell ref="C11:D11"/>
    <mergeCell ref="E11:F11"/>
    <mergeCell ref="G11:H11"/>
    <mergeCell ref="I11:J11"/>
    <mergeCell ref="K11:L11"/>
    <mergeCell ref="M11:N11"/>
    <mergeCell ref="A13:B13"/>
    <mergeCell ref="C13:D13"/>
    <mergeCell ref="E13:F13"/>
    <mergeCell ref="G13:H13"/>
    <mergeCell ref="I13:J13"/>
    <mergeCell ref="K13:L13"/>
    <mergeCell ref="M13:N13"/>
    <mergeCell ref="X52:Y52"/>
  </mergeCells>
  <conditionalFormatting sqref="M4 M6 M8 M10 M12">
    <cfRule type="expression" priority="2" aboveAverage="0" equalAverage="0" bottom="0" percent="0" rank="0" text="" dxfId="3">
      <formula>M5&lt;&gt;""</formula>
    </cfRule>
  </conditionalFormatting>
  <conditionalFormatting sqref="K12 X81:Y81">
    <cfRule type="expression" priority="3" aboveAverage="0" equalAverage="0" bottom="0" percent="0" rank="0" text="" dxfId="4">
      <formula>K13&lt;&gt;""</formula>
    </cfRule>
  </conditionalFormatting>
  <conditionalFormatting sqref="C10">
    <cfRule type="expression" priority="4" aboveAverage="0" equalAverage="0" bottom="0" percent="0" rank="0" text="" dxfId="5">
      <formula>C11&lt;&gt;""</formula>
    </cfRule>
  </conditionalFormatting>
  <conditionalFormatting sqref="C4 C6 C8 C12:E12 E4 E6 E8 E10 G4 G6 G8 G10 G12 I4 I6 I8 I10 I12 K4 K6 K8 K10">
    <cfRule type="expression" priority="5" aboveAverage="0" equalAverage="0" bottom="0" percent="0" rank="0" text="" dxfId="6">
      <formula>C5&lt;&gt;""</formula>
    </cfRule>
  </conditionalFormatting>
  <printOptions headings="false" gridLines="false" gridLinesSet="true" horizontalCentered="true" verticalCentered="true"/>
  <pageMargins left="0.157638888888889" right="0.157638888888889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7:03:42Z</dcterms:created>
  <dc:creator>相澤</dc:creator>
  <dc:description/>
  <dc:language>en-US</dc:language>
  <cp:lastModifiedBy>相澤</cp:lastModifiedBy>
  <cp:lastPrinted>2010-09-25T09:59:52Z</cp:lastPrinted>
  <dcterms:modified xsi:type="dcterms:W3CDTF">2010-09-25T10:00:23Z</dcterms:modified>
  <cp:revision>0</cp:revision>
  <dc:subject/>
  <dc:title/>
</cp:coreProperties>
</file>